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Розряди" sheetId="1" state="visible" r:id="rId2"/>
    <sheet name="5" sheetId="2" state="visible" r:id="rId3"/>
  </sheets>
  <definedNames>
    <definedName function="false" hidden="false" localSheetId="1" name="_xlnm.Print_Area" vbProcedure="false">'5'!$A$1:$Q$147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буймер 0,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3</xdr:row>
                <xdr:rowOff>14</xdr:rowOff>
              </xdr:from>
              <xdr:to>
                <xdr:col>7</xdr:col>
                <xdr:colOff>36</xdr:colOff>
                <xdr:row>25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1,0 ліц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3</xdr:row>
                <xdr:rowOff>6</xdr:rowOff>
              </xdr:from>
              <xdr:to>
                <xdr:col>7</xdr:col>
                <xdr:colOff>36</xdr:colOff>
                <xdr:row>24</xdr:row>
                <xdr:rowOff>2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
2,0 5 Ш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4</xdr:row>
                <xdr:rowOff>23</xdr:rowOff>
              </xdr:from>
              <xdr:to>
                <xdr:col>7</xdr:col>
                <xdr:colOff>36</xdr:colOff>
                <xdr:row>26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6</xdr:row>
                <xdr:rowOff>30</xdr:rowOff>
              </xdr:from>
              <xdr:to>
                <xdr:col>7</xdr:col>
                <xdr:colOff>36</xdr:colOff>
                <xdr:row>35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буйме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27</xdr:row>
                <xdr:rowOff>3</xdr:rowOff>
              </xdr:from>
              <xdr:to>
                <xdr:col>7</xdr:col>
                <xdr:colOff>36</xdr:colOff>
                <xdr:row>36</xdr:row>
                <xdr:rowOff>20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3</xdr:rowOff>
              </xdr:from>
              <xdr:to>
                <xdr:col>7</xdr:col>
                <xdr:colOff>36</xdr:colOff>
                <xdr:row>36</xdr:row>
                <xdr:rowOff>20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3</xdr:rowOff>
              </xdr:from>
              <xdr:to>
                <xdr:col>7</xdr:col>
                <xdr:colOff>36</xdr:colOff>
                <xdr:row>37</xdr:row>
                <xdr:rowOff>19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2</xdr:row>
                <xdr:rowOff>8</xdr:rowOff>
              </xdr:from>
              <xdr:to>
                <xdr:col>7</xdr:col>
                <xdr:colOff>36</xdr:colOff>
                <xdr:row>47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7</xdr:row>
                <xdr:rowOff>13</xdr:rowOff>
              </xdr:from>
              <xdr:to>
                <xdr:col>7</xdr:col>
                <xdr:colOff>36</xdr:colOff>
                <xdr:row>52</xdr:row>
                <xdr:rowOff>19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7</xdr:row>
                <xdr:rowOff>13</xdr:rowOff>
              </xdr:from>
              <xdr:to>
                <xdr:col>7</xdr:col>
                <xdr:colOff>36</xdr:colOff>
                <xdr:row>50</xdr:row>
                <xdr:rowOff>12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с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0</xdr:rowOff>
              </xdr:from>
              <xdr:to>
                <xdr:col>7</xdr:col>
                <xdr:colOff>36</xdr:colOff>
                <xdr:row>50</xdr:row>
                <xdr:rowOff>29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1</xdr:row>
                <xdr:rowOff>3</xdr:rowOff>
              </xdr:from>
              <xdr:to>
                <xdr:col>7</xdr:col>
                <xdr:colOff>36</xdr:colOff>
                <xdr:row>54</xdr:row>
                <xdr:rowOff>18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25 підсобний праців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1</xdr:row>
                <xdr:rowOff>5</xdr:rowOff>
              </xdr:from>
              <xdr:to>
                <xdr:col>7</xdr:col>
                <xdr:colOff>36</xdr:colOff>
                <xdr:row>56</xdr:row>
                <xdr:rowOff>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2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1</xdr:row>
                <xdr:rowOff>5</xdr:rowOff>
              </xdr:from>
              <xdr:to>
                <xdr:col>7</xdr:col>
                <xdr:colOff>36</xdr:colOff>
                <xdr:row>56</xdr:row>
                <xdr:rowOff>5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1</xdr:row>
                <xdr:rowOff>5</xdr:rowOff>
              </xdr:from>
              <xdr:to>
                <xdr:col>7</xdr:col>
                <xdr:colOff>36</xdr:colOff>
                <xdr:row>56</xdr:row>
                <xdr:rowOff>5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3</xdr:row>
                <xdr:rowOff>6</xdr:rowOff>
              </xdr:from>
              <xdr:to>
                <xdr:col>7</xdr:col>
                <xdr:colOff>36</xdr:colOff>
                <xdr:row>58</xdr:row>
                <xdr:rowOff>11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0,5 буй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4</xdr:row>
                <xdr:rowOff>3</xdr:rowOff>
              </xdr:from>
              <xdr:to>
                <xdr:col>7</xdr:col>
                <xdr:colOff>36</xdr:colOff>
                <xdr:row>57</xdr:row>
                <xdr:rowOff>18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Буймер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56</xdr:row>
                <xdr:rowOff>5</xdr:rowOff>
              </xdr:from>
              <xdr:to>
                <xdr:col>7</xdr:col>
                <xdr:colOff>36</xdr:colOff>
                <xdr:row>59</xdr:row>
                <xdr:rowOff>1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 по штатам райо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92</xdr:row>
                <xdr:rowOff>3</xdr:rowOff>
              </xdr:from>
              <xdr:to>
                <xdr:col>7</xdr:col>
                <xdr:colOff>38</xdr:colOff>
                <xdr:row>9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08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01,01,22</t>
  </si>
  <si>
    <t xml:space="preserve">01,01,23</t>
  </si>
  <si>
    <t xml:space="preserve">01,01,17</t>
  </si>
  <si>
    <t xml:space="preserve">Додаток 2</t>
  </si>
  <si>
    <t xml:space="preserve">до рішення виконавчого комітету</t>
  </si>
  <si>
    <t xml:space="preserve">Тростянецької міської ради</t>
  </si>
  <si>
    <t xml:space="preserve">від 30 січня 2026 року № 107</t>
  </si>
  <si>
    <t xml:space="preserve">ПОГОДЖЕНО</t>
  </si>
  <si>
    <t xml:space="preserve">ЗАТВЕРДЖЕНО</t>
  </si>
  <si>
    <t xml:space="preserve">Начальник  фінансового управління </t>
  </si>
  <si>
    <t xml:space="preserve">Начальник відділу освіти</t>
  </si>
  <si>
    <t xml:space="preserve">штат у кількості 211,86 штатних одиниць</t>
  </si>
  <si>
    <t xml:space="preserve">за місячним фондом заробітної плати</t>
  </si>
  <si>
    <t xml:space="preserve">за посадовими окладами 3293382,12 гривень</t>
  </si>
  <si>
    <t xml:space="preserve">Міський голова</t>
  </si>
  <si>
    <t xml:space="preserve">____________Альона КАЛІНІЧЕНКО</t>
  </si>
  <si>
    <t xml:space="preserve">______________Анна ЗУБОВА</t>
  </si>
  <si>
    <t xml:space="preserve">________________  Юрій БОВА</t>
  </si>
  <si>
    <t xml:space="preserve">ШТАТНИЙ РОЗПИС </t>
  </si>
  <si>
    <t xml:space="preserve">Ліцей № 1 Тростянецької міської ради</t>
  </si>
  <si>
    <t xml:space="preserve">з  01 лютого 2026 року</t>
  </si>
  <si>
    <t xml:space="preserve">№ п/п</t>
  </si>
  <si>
    <t xml:space="preserve">Назва структурного підрозділу та посад </t>
  </si>
  <si>
    <t xml:space="preserve">Класифікаційний код посади*</t>
  </si>
  <si>
    <t xml:space="preserve">Кількість штатних посад</t>
  </si>
  <si>
    <t xml:space="preserve">Посадовий оклад (грн.)</t>
  </si>
  <si>
    <t xml:space="preserve">Підвищення посадового окладу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Сума окладів (грн.)</t>
  </si>
  <si>
    <t xml:space="preserve">Постанова КМ № 78, №1418 надбавка за вислугу років, доплати **</t>
  </si>
  <si>
    <t xml:space="preserve">Постанова КМ1298 п.3, за класність водіям</t>
  </si>
  <si>
    <t xml:space="preserve">Постанова КМ № 1073
від 30 вересня 2009 р. </t>
  </si>
  <si>
    <t xml:space="preserve">шкідливі</t>
  </si>
  <si>
    <t xml:space="preserve">нічні</t>
  </si>
  <si>
    <t xml:space="preserve">святкові, понаднормові</t>
  </si>
  <si>
    <t xml:space="preserve">за роботу в несприятливих умовах праці</t>
  </si>
  <si>
    <t xml:space="preserve">Постанова КМУ від 26.12.2025 № 1749</t>
  </si>
  <si>
    <t xml:space="preserve">Директор </t>
  </si>
  <si>
    <t xml:space="preserve">Заступник директора з навчальної  роботи</t>
  </si>
  <si>
    <t xml:space="preserve">85%*</t>
  </si>
  <si>
    <t xml:space="preserve">Заступник директора з виховної  роботи</t>
  </si>
  <si>
    <t xml:space="preserve">Заступник директора з навчально-виховної роботи</t>
  </si>
  <si>
    <t xml:space="preserve">Педагог-організатор</t>
  </si>
  <si>
    <t xml:space="preserve">Вихователь ГПД </t>
  </si>
  <si>
    <t xml:space="preserve">Вихователь для супроводу дітей</t>
  </si>
  <si>
    <t xml:space="preserve">Вихователь (дошкільної групи)</t>
  </si>
  <si>
    <t xml:space="preserve">Вихователь дошкільної групи</t>
  </si>
  <si>
    <t xml:space="preserve">Керівник музичний</t>
  </si>
  <si>
    <t xml:space="preserve">Практичний психолог</t>
  </si>
  <si>
    <t xml:space="preserve">Соціальний педагог</t>
  </si>
  <si>
    <t xml:space="preserve">Асистент вчителя</t>
  </si>
  <si>
    <t xml:space="preserve">Керівник гуртка</t>
  </si>
  <si>
    <t xml:space="preserve">Вчителі</t>
  </si>
  <si>
    <t xml:space="preserve">**</t>
  </si>
  <si>
    <t xml:space="preserve">Всього</t>
  </si>
  <si>
    <t xml:space="preserve">Завідувач бібліотеки </t>
  </si>
  <si>
    <t xml:space="preserve">Завідувач господарства</t>
  </si>
  <si>
    <t xml:space="preserve">Помічник вихователя дошкільної групи</t>
  </si>
  <si>
    <t xml:space="preserve">Секретар-друкарка</t>
  </si>
  <si>
    <t xml:space="preserve">Лаборант</t>
  </si>
  <si>
    <t xml:space="preserve">Комірник</t>
  </si>
  <si>
    <t xml:space="preserve">Кухар дошкільної групи</t>
  </si>
  <si>
    <t xml:space="preserve">Машиніст з прання (та ремонту) спецодягу</t>
  </si>
  <si>
    <t xml:space="preserve">Кухар</t>
  </si>
  <si>
    <t xml:space="preserve">Підсобний робітник</t>
  </si>
  <si>
    <t xml:space="preserve">Прибиральник службових приміщень</t>
  </si>
  <si>
    <t xml:space="preserve">Робітник з комплексного обслуговування й ремонту будівель</t>
  </si>
  <si>
    <t xml:space="preserve">Водій автотранспортних засобів (автобуса)</t>
  </si>
  <si>
    <t xml:space="preserve">Сестра медична</t>
  </si>
  <si>
    <t xml:space="preserve">Машиніст (кочегар)  котельні
</t>
  </si>
  <si>
    <t xml:space="preserve">ВСЬОГО:</t>
  </si>
  <si>
    <t xml:space="preserve">Тростянецька філія Ліцею №1 Тростянецької міської ради</t>
  </si>
  <si>
    <t xml:space="preserve">Завідувач філії</t>
  </si>
  <si>
    <t xml:space="preserve">Заступник завідувача філії з навчально-виховної роботи</t>
  </si>
  <si>
    <t xml:space="preserve">Педагог-організатор </t>
  </si>
  <si>
    <t xml:space="preserve">Соціальний педагог </t>
  </si>
  <si>
    <t xml:space="preserve">Бібліотекар</t>
  </si>
  <si>
    <t xml:space="preserve">Комірник </t>
  </si>
  <si>
    <t xml:space="preserve">Машиніст (кочегар)  котельні</t>
  </si>
  <si>
    <t xml:space="preserve">Всього по філії:</t>
  </si>
  <si>
    <t xml:space="preserve">Смородинська філія Ліцею №1 Тростянецької міської ради</t>
  </si>
  <si>
    <t xml:space="preserve">Заступник завідувача філії з навчально-виховної роботи </t>
  </si>
  <si>
    <t xml:space="preserve">Практичний психолог </t>
  </si>
  <si>
    <t xml:space="preserve">Бібліотекар </t>
  </si>
  <si>
    <t xml:space="preserve">Завідувач господарства </t>
  </si>
  <si>
    <t xml:space="preserve">Кухар </t>
  </si>
  <si>
    <t xml:space="preserve">Підсобний робітник </t>
  </si>
  <si>
    <t xml:space="preserve">Робітник з комплексного обслуговування й ремонту будівель </t>
  </si>
  <si>
    <t xml:space="preserve">Сторож</t>
  </si>
  <si>
    <t xml:space="preserve">Станівська філія Ліцею №1 Тростянецької міської ради</t>
  </si>
  <si>
    <t xml:space="preserve">Завідувач філії </t>
  </si>
  <si>
    <t xml:space="preserve">Разом:</t>
  </si>
  <si>
    <t xml:space="preserve">* від посадового окладу директора</t>
  </si>
  <si>
    <t xml:space="preserve">**згідно тарифікаційних списків</t>
  </si>
  <si>
    <t xml:space="preserve">Директор</t>
  </si>
  <si>
    <t xml:space="preserve">Ірина БОНДАРЕНКО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#,##0.0"/>
    <numFmt numFmtId="168" formatCode="#,##0.00"/>
    <numFmt numFmtId="169" formatCode="#,##0"/>
    <numFmt numFmtId="170" formatCode="0%"/>
    <numFmt numFmtId="171" formatCode="0.00"/>
    <numFmt numFmtId="172" formatCode="0.0"/>
    <numFmt numFmtId="173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470</v>
      </c>
      <c r="C1" s="1" t="n">
        <v>2893</v>
      </c>
      <c r="D1" s="1" t="n">
        <v>2983</v>
      </c>
      <c r="E1" s="2" t="n">
        <v>3195</v>
      </c>
      <c r="F1" s="2" t="n">
        <v>1600</v>
      </c>
      <c r="G1" s="3" t="s">
        <v>0</v>
      </c>
      <c r="H1" s="3" t="s">
        <v>1</v>
      </c>
      <c r="I1" s="3" t="s">
        <v>2</v>
      </c>
    </row>
    <row r="2" customFormat="false" ht="12.75" hidden="false" customHeight="false" outlineLevel="0" collapsed="false">
      <c r="A2" s="0" t="n">
        <v>2</v>
      </c>
      <c r="B2" s="1" t="n">
        <v>3782</v>
      </c>
      <c r="C2" s="1" t="n">
        <v>3153</v>
      </c>
      <c r="D2" s="1" t="n">
        <v>3251</v>
      </c>
      <c r="E2" s="4" t="n">
        <v>3483</v>
      </c>
      <c r="F2" s="4" t="n">
        <v>1744</v>
      </c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4095</v>
      </c>
      <c r="C3" s="1" t="n">
        <v>3414</v>
      </c>
      <c r="D3" s="1" t="n">
        <v>3520</v>
      </c>
      <c r="E3" s="4" t="n">
        <v>3770</v>
      </c>
      <c r="F3" s="4" t="n">
        <v>1888</v>
      </c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407</v>
      </c>
      <c r="C4" s="1" t="n">
        <v>3674</v>
      </c>
      <c r="D4" s="1" t="n">
        <v>3788</v>
      </c>
      <c r="E4" s="4" t="n">
        <v>4058</v>
      </c>
      <c r="F4" s="4" t="n">
        <v>2032</v>
      </c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719</v>
      </c>
      <c r="C5" s="1" t="n">
        <v>3934</v>
      </c>
      <c r="D5" s="1" t="n">
        <v>4057</v>
      </c>
      <c r="E5" s="4" t="n">
        <v>4345</v>
      </c>
      <c r="F5" s="4" t="n">
        <v>2176</v>
      </c>
    </row>
    <row r="6" customFormat="false" ht="15" hidden="false" customHeight="false" outlineLevel="0" collapsed="false">
      <c r="A6" s="0" t="n">
        <v>6</v>
      </c>
      <c r="B6" s="5" t="n">
        <v>5032</v>
      </c>
      <c r="C6" s="5" t="n">
        <v>4195</v>
      </c>
      <c r="D6" s="5" t="n">
        <v>4325</v>
      </c>
      <c r="E6" s="4" t="n">
        <v>4633</v>
      </c>
      <c r="F6" s="4" t="n">
        <v>2320</v>
      </c>
    </row>
    <row r="7" customFormat="false" ht="15" hidden="false" customHeight="false" outlineLevel="0" collapsed="false">
      <c r="A7" s="0" t="n">
        <v>7</v>
      </c>
      <c r="B7" s="6" t="n">
        <v>5344</v>
      </c>
      <c r="C7" s="6" t="n">
        <v>4455</v>
      </c>
      <c r="D7" s="6" t="n">
        <v>4594</v>
      </c>
      <c r="E7" s="4" t="n">
        <v>4920</v>
      </c>
      <c r="F7" s="4" t="n">
        <v>2464</v>
      </c>
    </row>
    <row r="8" customFormat="false" ht="15" hidden="false" customHeight="false" outlineLevel="0" collapsed="false">
      <c r="A8" s="0" t="n">
        <v>8</v>
      </c>
      <c r="B8" s="6" t="n">
        <v>5691</v>
      </c>
      <c r="C8" s="6" t="n">
        <v>4745</v>
      </c>
      <c r="D8" s="6" t="n">
        <v>4892</v>
      </c>
      <c r="E8" s="4" t="n">
        <v>5240</v>
      </c>
      <c r="F8" s="4" t="n">
        <v>2624</v>
      </c>
    </row>
    <row r="9" customFormat="false" ht="15" hidden="false" customHeight="false" outlineLevel="0" collapsed="false">
      <c r="A9" s="0" t="n">
        <v>9</v>
      </c>
      <c r="B9" s="6" t="n">
        <v>6003</v>
      </c>
      <c r="C9" s="6" t="n">
        <v>5005</v>
      </c>
      <c r="D9" s="6" t="n">
        <v>5161</v>
      </c>
      <c r="E9" s="4" t="n">
        <v>5527</v>
      </c>
      <c r="F9" s="4" t="n">
        <v>2768</v>
      </c>
    </row>
    <row r="10" customFormat="false" ht="15" hidden="false" customHeight="false" outlineLevel="0" collapsed="false">
      <c r="A10" s="0" t="n">
        <v>10</v>
      </c>
      <c r="B10" s="6" t="n">
        <v>6315</v>
      </c>
      <c r="C10" s="6" t="n">
        <v>5265</v>
      </c>
      <c r="D10" s="6" t="n">
        <v>5429</v>
      </c>
      <c r="E10" s="4" t="n">
        <v>5815</v>
      </c>
      <c r="F10" s="4" t="n">
        <v>2912</v>
      </c>
    </row>
    <row r="11" customFormat="false" ht="15" hidden="false" customHeight="false" outlineLevel="0" collapsed="false">
      <c r="A11" s="0" t="n">
        <v>11</v>
      </c>
      <c r="B11" s="6" t="n">
        <v>6836</v>
      </c>
      <c r="C11" s="6" t="n">
        <v>5699</v>
      </c>
      <c r="D11" s="6" t="n">
        <v>5877</v>
      </c>
      <c r="E11" s="4" t="n">
        <v>6294</v>
      </c>
      <c r="F11" s="4" t="n">
        <v>3152</v>
      </c>
    </row>
    <row r="12" customFormat="false" ht="15" hidden="false" customHeight="false" outlineLevel="0" collapsed="false">
      <c r="A12" s="0" t="n">
        <v>12</v>
      </c>
      <c r="B12" s="6" t="n">
        <v>7356</v>
      </c>
      <c r="C12" s="6" t="n">
        <v>6133</v>
      </c>
      <c r="D12" s="6" t="n">
        <v>6324</v>
      </c>
      <c r="E12" s="4" t="n">
        <v>6773</v>
      </c>
      <c r="F12" s="4" t="n">
        <v>3392</v>
      </c>
    </row>
    <row r="13" customFormat="false" ht="15" hidden="false" customHeight="false" outlineLevel="0" collapsed="false">
      <c r="A13" s="0" t="n">
        <v>13</v>
      </c>
      <c r="B13" s="6" t="n">
        <v>7877</v>
      </c>
      <c r="C13" s="6" t="n">
        <v>6567</v>
      </c>
      <c r="D13" s="6" t="n">
        <v>6771</v>
      </c>
      <c r="E13" s="4" t="n">
        <v>7253</v>
      </c>
      <c r="F13" s="4" t="n">
        <v>3632</v>
      </c>
    </row>
    <row r="14" customFormat="false" ht="15" hidden="false" customHeight="false" outlineLevel="0" collapsed="false">
      <c r="A14" s="0" t="n">
        <v>14</v>
      </c>
      <c r="B14" s="6" t="n">
        <v>8397</v>
      </c>
      <c r="C14" s="6" t="n">
        <v>7001</v>
      </c>
      <c r="D14" s="6" t="n">
        <v>7219</v>
      </c>
      <c r="E14" s="4" t="n">
        <v>7732</v>
      </c>
      <c r="F14" s="4" t="n">
        <v>3872</v>
      </c>
    </row>
    <row r="15" customFormat="false" ht="15" hidden="false" customHeight="false" outlineLevel="0" collapsed="false">
      <c r="A15" s="0" t="n">
        <v>15</v>
      </c>
      <c r="B15" s="6" t="n">
        <v>8953</v>
      </c>
      <c r="C15" s="6" t="n">
        <v>7464</v>
      </c>
      <c r="D15" s="6" t="n">
        <v>7696</v>
      </c>
      <c r="E15" s="4" t="n">
        <v>8243</v>
      </c>
      <c r="F15" s="4" t="n">
        <v>4128</v>
      </c>
    </row>
    <row r="16" customFormat="false" ht="15" hidden="false" customHeight="false" outlineLevel="0" collapsed="false">
      <c r="A16" s="0" t="n">
        <v>16</v>
      </c>
      <c r="B16" s="6" t="n">
        <v>9681</v>
      </c>
      <c r="C16" s="6" t="n">
        <v>8071</v>
      </c>
      <c r="D16" s="6" t="n">
        <v>8323</v>
      </c>
      <c r="E16" s="4" t="n">
        <v>8914</v>
      </c>
      <c r="F16" s="4" t="n">
        <v>4464</v>
      </c>
    </row>
    <row r="17" customFormat="false" ht="12.75" hidden="false" customHeight="false" outlineLevel="0" collapsed="false">
      <c r="A17" s="0" t="n">
        <v>17</v>
      </c>
      <c r="B17" s="7" t="n">
        <v>10410</v>
      </c>
      <c r="C17" s="7" t="n">
        <v>8679</v>
      </c>
      <c r="D17" s="4" t="n">
        <v>8949</v>
      </c>
      <c r="E17" s="4" t="n">
        <v>9585</v>
      </c>
      <c r="F17" s="4"/>
    </row>
    <row r="18" customFormat="false" ht="12.75" hidden="false" customHeight="false" outlineLevel="0" collapsed="false">
      <c r="A18" s="0" t="s">
        <v>4</v>
      </c>
      <c r="B18" s="8" t="n">
        <v>6467</v>
      </c>
      <c r="C18" s="8" t="n">
        <v>6500</v>
      </c>
      <c r="D18" s="8" t="n">
        <v>6700</v>
      </c>
      <c r="E18" s="8" t="n">
        <v>7176</v>
      </c>
      <c r="F18" s="8" t="n">
        <v>3200</v>
      </c>
    </row>
    <row r="19" customFormat="false" ht="12.75" hidden="false" customHeight="false" outlineLevel="0" collapsed="false">
      <c r="A19" s="0" t="s">
        <v>5</v>
      </c>
      <c r="B19" s="9" t="s">
        <v>6</v>
      </c>
      <c r="C19" s="9" t="s">
        <v>7</v>
      </c>
      <c r="D19" s="9" t="s">
        <v>8</v>
      </c>
      <c r="E19" s="9" t="s">
        <v>9</v>
      </c>
      <c r="F19" s="9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V150"/>
  <sheetViews>
    <sheetView showFormulas="false" showGridLines="true" showRowColHeaders="true" showZeros="true" rightToLeft="false" tabSelected="true" showOutlineSymbols="true" defaultGridColor="true" view="pageBreakPreview" topLeftCell="A122" colorId="64" zoomScale="96" zoomScaleNormal="96" zoomScalePageLayoutView="96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34.41"/>
    <col collapsed="false" customWidth="true" hidden="false" outlineLevel="0" max="4" min="4" style="0" width="15.56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10.71"/>
    <col collapsed="false" customWidth="true" hidden="false" outlineLevel="0" max="9" min="9" style="0" width="11.7"/>
    <col collapsed="false" customWidth="true" hidden="false" outlineLevel="0" max="10" min="10" style="0" width="10.85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11.28"/>
    <col collapsed="false" customWidth="true" hidden="false" outlineLevel="0" max="17" min="17" style="0" width="12.99"/>
    <col collapsed="false" customWidth="true" hidden="false" outlineLevel="0" max="18" min="18" style="0" width="11.28"/>
    <col collapsed="false" customWidth="true" hidden="false" outlineLevel="0" max="19" min="19" style="0" width="9.99"/>
    <col collapsed="false" customWidth="true" hidden="false" outlineLevel="0" max="20" min="20" style="0" width="10.99"/>
    <col collapsed="false" customWidth="true" hidden="false" outlineLevel="0" max="21" min="21" style="0" width="10.56"/>
    <col collapsed="false" customWidth="true" hidden="false" outlineLevel="0" max="22" min="22" style="0" width="10.99"/>
  </cols>
  <sheetData>
    <row r="1" s="14" customFormat="true" ht="12.75" hidden="false" customHeight="false" outlineLevel="0" collapsed="false">
      <c r="A1" s="10"/>
      <c r="B1" s="10"/>
      <c r="C1" s="11"/>
      <c r="D1" s="11"/>
      <c r="E1" s="12"/>
      <c r="F1" s="13"/>
      <c r="J1" s="15"/>
      <c r="K1" s="15"/>
      <c r="L1" s="15"/>
      <c r="M1" s="15" t="s">
        <v>11</v>
      </c>
      <c r="N1" s="16"/>
      <c r="O1" s="15"/>
      <c r="P1" s="15"/>
      <c r="Q1" s="15"/>
      <c r="S1" s="17"/>
      <c r="T1" s="17"/>
      <c r="U1" s="18"/>
      <c r="V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</row>
    <row r="2" s="14" customFormat="true" ht="12.75" hidden="false" customHeight="false" outlineLevel="0" collapsed="false">
      <c r="A2" s="10"/>
      <c r="B2" s="10"/>
      <c r="C2" s="11"/>
      <c r="D2" s="11"/>
      <c r="E2" s="12"/>
      <c r="F2" s="13"/>
      <c r="J2" s="15"/>
      <c r="K2" s="15"/>
      <c r="L2" s="15"/>
      <c r="M2" s="10" t="s">
        <v>12</v>
      </c>
      <c r="N2" s="10"/>
      <c r="O2" s="10"/>
      <c r="P2" s="10"/>
      <c r="Q2" s="15"/>
      <c r="S2" s="17"/>
      <c r="T2" s="17"/>
      <c r="U2" s="18"/>
      <c r="V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</row>
    <row r="3" s="14" customFormat="true" ht="12.75" hidden="false" customHeight="false" outlineLevel="0" collapsed="false">
      <c r="A3" s="10"/>
      <c r="B3" s="10"/>
      <c r="C3" s="11"/>
      <c r="D3" s="11"/>
      <c r="E3" s="12"/>
      <c r="F3" s="13"/>
      <c r="J3" s="15"/>
      <c r="K3" s="15"/>
      <c r="L3" s="15"/>
      <c r="M3" s="10" t="s">
        <v>13</v>
      </c>
      <c r="N3" s="10"/>
      <c r="O3" s="10"/>
      <c r="P3" s="10"/>
      <c r="Q3" s="15"/>
      <c r="S3" s="17"/>
      <c r="T3" s="17"/>
      <c r="U3" s="18"/>
      <c r="V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</row>
    <row r="4" s="14" customFormat="true" ht="12.75" hidden="false" customHeight="false" outlineLevel="0" collapsed="false">
      <c r="A4" s="10"/>
      <c r="B4" s="10"/>
      <c r="C4" s="11"/>
      <c r="D4" s="11"/>
      <c r="E4" s="12"/>
      <c r="F4" s="13"/>
      <c r="J4" s="15"/>
      <c r="K4" s="15"/>
      <c r="L4" s="15"/>
      <c r="M4" s="10" t="s">
        <v>14</v>
      </c>
      <c r="N4" s="10"/>
      <c r="O4" s="10"/>
      <c r="P4" s="10"/>
      <c r="Q4" s="15"/>
      <c r="S4" s="17"/>
      <c r="T4" s="17"/>
      <c r="U4" s="18"/>
      <c r="V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</row>
    <row r="5" s="14" customFormat="true" ht="12.75" hidden="false" customHeight="false" outlineLevel="0" collapsed="false">
      <c r="A5" s="10"/>
      <c r="B5" s="10"/>
      <c r="C5" s="11"/>
      <c r="D5" s="11"/>
      <c r="E5" s="12"/>
      <c r="F5" s="13"/>
      <c r="J5" s="15"/>
      <c r="K5" s="15"/>
      <c r="L5" s="15"/>
      <c r="M5" s="10"/>
      <c r="N5" s="10"/>
      <c r="O5" s="10"/>
      <c r="P5" s="10"/>
      <c r="Q5" s="15"/>
      <c r="S5" s="17"/>
      <c r="T5" s="17"/>
      <c r="U5" s="18"/>
      <c r="V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</row>
    <row r="6" s="14" customFormat="true" ht="12.75" hidden="false" customHeight="false" outlineLevel="0" collapsed="false">
      <c r="A6" s="10"/>
      <c r="B6" s="10"/>
      <c r="C6" s="11"/>
      <c r="D6" s="11"/>
      <c r="E6" s="12"/>
      <c r="F6" s="13"/>
      <c r="J6" s="15"/>
      <c r="K6" s="15"/>
      <c r="L6" s="15"/>
      <c r="M6" s="15"/>
      <c r="N6" s="15"/>
      <c r="O6" s="15"/>
      <c r="P6" s="15"/>
      <c r="Q6" s="15"/>
      <c r="S6" s="17"/>
      <c r="T6" s="17"/>
      <c r="U6" s="18"/>
      <c r="V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</row>
    <row r="7" s="14" customFormat="true" ht="12.75" hidden="false" customHeight="false" outlineLevel="0" collapsed="false">
      <c r="A7" s="20" t="s">
        <v>15</v>
      </c>
      <c r="B7" s="10"/>
      <c r="C7" s="11"/>
      <c r="D7" s="11"/>
      <c r="E7" s="13"/>
      <c r="F7" s="21" t="s">
        <v>15</v>
      </c>
      <c r="G7" s="13"/>
      <c r="H7" s="13"/>
      <c r="J7" s="15"/>
      <c r="K7" s="15"/>
      <c r="L7" s="15"/>
      <c r="M7" s="22" t="s">
        <v>16</v>
      </c>
      <c r="N7" s="15"/>
      <c r="O7" s="15"/>
      <c r="P7" s="15"/>
      <c r="S7" s="17"/>
      <c r="T7" s="17"/>
      <c r="U7" s="18"/>
      <c r="V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</row>
    <row r="8" s="14" customFormat="true" ht="12.75" hidden="false" customHeight="false" outlineLevel="0" collapsed="false">
      <c r="A8" s="23" t="s">
        <v>17</v>
      </c>
      <c r="B8" s="23"/>
      <c r="C8" s="11"/>
      <c r="D8" s="11"/>
      <c r="E8" s="12"/>
      <c r="F8" s="24" t="s">
        <v>18</v>
      </c>
      <c r="G8" s="12"/>
      <c r="H8" s="12"/>
      <c r="I8" s="25"/>
      <c r="J8" s="22"/>
      <c r="K8" s="22"/>
      <c r="L8" s="22"/>
      <c r="M8" s="22" t="s">
        <v>19</v>
      </c>
      <c r="N8" s="22"/>
      <c r="O8" s="22"/>
      <c r="P8" s="22"/>
      <c r="S8" s="17"/>
      <c r="T8" s="17"/>
      <c r="U8" s="18"/>
      <c r="V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</row>
    <row r="9" s="14" customFormat="true" ht="12.75" hidden="false" customHeight="false" outlineLevel="0" collapsed="false">
      <c r="A9" s="23" t="s">
        <v>13</v>
      </c>
      <c r="B9" s="23"/>
      <c r="C9" s="11"/>
      <c r="D9" s="11"/>
      <c r="E9" s="12"/>
      <c r="F9" s="24" t="s">
        <v>13</v>
      </c>
      <c r="G9" s="21"/>
      <c r="H9" s="21"/>
      <c r="I9" s="26"/>
      <c r="J9" s="15"/>
      <c r="K9" s="15"/>
      <c r="L9" s="15"/>
      <c r="M9" s="15" t="s">
        <v>20</v>
      </c>
      <c r="N9" s="15"/>
      <c r="O9" s="15"/>
      <c r="P9" s="15"/>
      <c r="S9" s="17"/>
      <c r="T9" s="17"/>
      <c r="U9" s="18"/>
      <c r="V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</row>
    <row r="10" s="14" customFormat="true" ht="12.75" hidden="false" customHeight="false" outlineLevel="0" collapsed="false">
      <c r="A10" s="20"/>
      <c r="B10" s="20"/>
      <c r="C10" s="11"/>
      <c r="D10" s="11"/>
      <c r="E10" s="12"/>
      <c r="F10" s="24"/>
      <c r="G10" s="21"/>
      <c r="H10" s="21"/>
      <c r="I10" s="26"/>
      <c r="J10" s="15"/>
      <c r="K10" s="15"/>
      <c r="L10" s="15"/>
      <c r="M10" s="15" t="s">
        <v>21</v>
      </c>
      <c r="N10" s="15"/>
      <c r="O10" s="15"/>
      <c r="P10" s="15"/>
      <c r="S10" s="17"/>
      <c r="T10" s="17"/>
      <c r="U10" s="18"/>
      <c r="V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</row>
    <row r="11" s="14" customFormat="true" ht="12.75" hidden="false" customHeight="false" outlineLevel="0" collapsed="false">
      <c r="A11" s="20"/>
      <c r="B11" s="20"/>
      <c r="C11" s="11"/>
      <c r="D11" s="11"/>
      <c r="E11" s="12"/>
      <c r="F11" s="27"/>
      <c r="G11" s="21"/>
      <c r="H11" s="21"/>
      <c r="I11" s="26"/>
      <c r="J11" s="15"/>
      <c r="K11" s="15"/>
      <c r="L11" s="15"/>
      <c r="M11" s="22" t="s">
        <v>22</v>
      </c>
      <c r="N11" s="15"/>
      <c r="O11" s="15"/>
      <c r="P11" s="15"/>
      <c r="S11" s="18"/>
      <c r="T11" s="18"/>
      <c r="U11" s="18"/>
    </row>
    <row r="12" s="14" customFormat="true" ht="12.75" hidden="false" customHeight="false" outlineLevel="0" collapsed="false">
      <c r="A12" s="20" t="s">
        <v>23</v>
      </c>
      <c r="B12" s="20"/>
      <c r="C12" s="11"/>
      <c r="D12" s="11"/>
      <c r="E12" s="12"/>
      <c r="F12" s="24" t="s">
        <v>24</v>
      </c>
      <c r="G12" s="21"/>
      <c r="H12" s="21"/>
      <c r="I12" s="28"/>
      <c r="J12" s="15"/>
      <c r="K12" s="15"/>
      <c r="L12" s="15"/>
      <c r="M12" s="22" t="s">
        <v>25</v>
      </c>
      <c r="N12" s="22"/>
      <c r="O12" s="22"/>
      <c r="P12" s="22"/>
      <c r="Q12" s="27"/>
      <c r="S12" s="18"/>
      <c r="T12" s="18"/>
      <c r="U12" s="18"/>
    </row>
    <row r="13" s="14" customFormat="true" ht="12.75" hidden="false" customHeight="false" outlineLevel="0" collapsed="false">
      <c r="A13" s="10"/>
      <c r="B13" s="10"/>
      <c r="C13" s="11"/>
      <c r="D13" s="11"/>
      <c r="E13" s="29"/>
      <c r="F13" s="12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15"/>
      <c r="R13" s="30"/>
      <c r="S13" s="18"/>
      <c r="T13" s="18"/>
      <c r="U13" s="18"/>
    </row>
    <row r="14" s="14" customFormat="true" ht="12.75" hidden="false" customHeight="false" outlineLevel="0" collapsed="false">
      <c r="A14" s="10"/>
      <c r="B14" s="10"/>
      <c r="C14" s="11"/>
      <c r="D14" s="11"/>
      <c r="E14" s="29"/>
      <c r="F14" s="12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15"/>
      <c r="R14" s="30"/>
      <c r="S14" s="18"/>
      <c r="T14" s="18"/>
      <c r="U14" s="18"/>
    </row>
    <row r="15" customFormat="false" ht="16.5" hidden="false" customHeight="true" outlineLevel="0" collapsed="false">
      <c r="B15" s="31" t="s">
        <v>26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S15" s="32"/>
      <c r="T15" s="32"/>
      <c r="U15" s="32"/>
    </row>
    <row r="16" customFormat="false" ht="19.5" hidden="false" customHeight="true" outlineLevel="0" collapsed="false">
      <c r="B16" s="31" t="s">
        <v>27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S16" s="32"/>
      <c r="T16" s="32"/>
      <c r="U16" s="32"/>
    </row>
    <row r="17" customFormat="false" ht="21.75" hidden="false" customHeight="true" outlineLevel="0" collapsed="false">
      <c r="B17" s="33" t="s">
        <v>28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S17" s="32"/>
      <c r="T17" s="32"/>
      <c r="U17" s="32"/>
    </row>
    <row r="18" customFormat="false" ht="14.25" hidden="false" customHeight="true" outlineLevel="0" collapsed="false">
      <c r="B18" s="34"/>
      <c r="C18" s="34"/>
      <c r="D18" s="34"/>
      <c r="E18" s="34"/>
      <c r="F18" s="34"/>
      <c r="G18" s="34"/>
      <c r="H18" s="34"/>
      <c r="I18" s="34"/>
      <c r="J18" s="35"/>
      <c r="K18" s="35"/>
      <c r="L18" s="35"/>
      <c r="M18" s="34"/>
      <c r="N18" s="34"/>
      <c r="O18" s="34"/>
      <c r="P18" s="34"/>
      <c r="Q18" s="34"/>
      <c r="S18" s="32"/>
      <c r="T18" s="32"/>
      <c r="U18" s="32"/>
    </row>
    <row r="19" customFormat="false" ht="27" hidden="false" customHeight="true" outlineLevel="0" collapsed="false">
      <c r="B19" s="36" t="s">
        <v>29</v>
      </c>
      <c r="C19" s="36" t="s">
        <v>30</v>
      </c>
      <c r="D19" s="36" t="s">
        <v>31</v>
      </c>
      <c r="E19" s="36" t="s">
        <v>5</v>
      </c>
      <c r="F19" s="36" t="s">
        <v>32</v>
      </c>
      <c r="G19" s="36" t="s">
        <v>33</v>
      </c>
      <c r="H19" s="36" t="s">
        <v>34</v>
      </c>
      <c r="I19" s="36"/>
      <c r="J19" s="37" t="s">
        <v>35</v>
      </c>
      <c r="K19" s="37"/>
      <c r="L19" s="37"/>
      <c r="M19" s="36" t="s">
        <v>36</v>
      </c>
      <c r="N19" s="36"/>
      <c r="O19" s="36"/>
      <c r="P19" s="36"/>
      <c r="Q19" s="36" t="s">
        <v>37</v>
      </c>
      <c r="S19" s="32"/>
      <c r="T19" s="32"/>
      <c r="U19" s="32"/>
    </row>
    <row r="20" customFormat="false" ht="12" hidden="false" customHeight="true" outlineLevel="0" collapsed="false">
      <c r="B20" s="36"/>
      <c r="C20" s="36"/>
      <c r="D20" s="36"/>
      <c r="E20" s="36"/>
      <c r="F20" s="36"/>
      <c r="G20" s="36"/>
      <c r="H20" s="38" t="n">
        <v>0.4</v>
      </c>
      <c r="I20" s="36" t="s">
        <v>38</v>
      </c>
      <c r="J20" s="36" t="s">
        <v>39</v>
      </c>
      <c r="K20" s="36" t="s">
        <v>40</v>
      </c>
      <c r="L20" s="36" t="s">
        <v>41</v>
      </c>
      <c r="M20" s="36" t="s">
        <v>42</v>
      </c>
      <c r="N20" s="36" t="s">
        <v>43</v>
      </c>
      <c r="O20" s="36" t="s">
        <v>44</v>
      </c>
      <c r="P20" s="36" t="s">
        <v>45</v>
      </c>
      <c r="Q20" s="36"/>
      <c r="S20" s="32"/>
      <c r="T20" s="32"/>
      <c r="U20" s="32"/>
    </row>
    <row r="21" customFormat="false" ht="88.5" hidden="false" customHeight="true" outlineLevel="0" collapsed="false">
      <c r="B21" s="36"/>
      <c r="C21" s="36"/>
      <c r="D21" s="36"/>
      <c r="E21" s="36"/>
      <c r="F21" s="36"/>
      <c r="G21" s="36"/>
      <c r="H21" s="36" t="s">
        <v>46</v>
      </c>
      <c r="I21" s="36"/>
      <c r="J21" s="36"/>
      <c r="K21" s="36"/>
      <c r="L21" s="36"/>
      <c r="M21" s="36"/>
      <c r="N21" s="36"/>
      <c r="O21" s="36"/>
      <c r="P21" s="36"/>
      <c r="Q21" s="36"/>
      <c r="S21" s="32"/>
      <c r="T21" s="32"/>
      <c r="U21" s="32"/>
    </row>
    <row r="22" customFormat="false" ht="12" hidden="false" customHeight="true" outlineLevel="0" collapsed="false">
      <c r="B22" s="36" t="n">
        <v>1</v>
      </c>
      <c r="C22" s="36" t="n">
        <v>2</v>
      </c>
      <c r="D22" s="36" t="n">
        <v>3</v>
      </c>
      <c r="E22" s="36" t="n">
        <v>4</v>
      </c>
      <c r="F22" s="36" t="n">
        <v>5</v>
      </c>
      <c r="G22" s="36" t="n">
        <v>6</v>
      </c>
      <c r="H22" s="36" t="n">
        <v>7</v>
      </c>
      <c r="I22" s="36" t="n">
        <v>8</v>
      </c>
      <c r="J22" s="36" t="n">
        <v>9</v>
      </c>
      <c r="K22" s="36" t="n">
        <v>10</v>
      </c>
      <c r="L22" s="36" t="n">
        <v>11</v>
      </c>
      <c r="M22" s="36" t="n">
        <v>12</v>
      </c>
      <c r="N22" s="36" t="n">
        <v>13</v>
      </c>
      <c r="O22" s="36" t="n">
        <v>14</v>
      </c>
      <c r="P22" s="36" t="n">
        <v>15</v>
      </c>
      <c r="Q22" s="36" t="n">
        <v>16</v>
      </c>
      <c r="S22" s="32"/>
      <c r="T22" s="32"/>
      <c r="U22" s="32"/>
    </row>
    <row r="23" customFormat="false" ht="14.25" hidden="true" customHeight="false" outlineLevel="0" collapsed="false">
      <c r="B23" s="39"/>
      <c r="C23" s="40"/>
      <c r="D23" s="40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S23" s="32"/>
      <c r="T23" s="32"/>
      <c r="U23" s="32"/>
    </row>
    <row r="24" customFormat="false" ht="15" hidden="false" customHeight="false" outlineLevel="0" collapsed="false">
      <c r="B24" s="41" t="n">
        <v>1</v>
      </c>
      <c r="C24" s="42" t="s">
        <v>47</v>
      </c>
      <c r="D24" s="42"/>
      <c r="E24" s="43" t="n">
        <v>17</v>
      </c>
      <c r="F24" s="44" t="n">
        <v>1</v>
      </c>
      <c r="G24" s="45" t="n">
        <f aca="false">Розряди!B17</f>
        <v>10410</v>
      </c>
      <c r="H24" s="45" t="n">
        <f aca="false">G24*$H$20</f>
        <v>4164</v>
      </c>
      <c r="I24" s="45" t="n">
        <f aca="false">(H24+G24)*F24</f>
        <v>14574</v>
      </c>
      <c r="J24" s="45" t="n">
        <f aca="false">I24*30%</f>
        <v>4372.2</v>
      </c>
      <c r="K24" s="45"/>
      <c r="L24" s="45"/>
      <c r="M24" s="45"/>
      <c r="N24" s="45"/>
      <c r="O24" s="45"/>
      <c r="P24" s="45" t="n">
        <f aca="false">2600*F24</f>
        <v>2600</v>
      </c>
      <c r="Q24" s="45" t="n">
        <f aca="false">I24+J24+M24+N24+O24+P24</f>
        <v>21546.2</v>
      </c>
      <c r="S24" s="32"/>
      <c r="T24" s="32"/>
      <c r="U24" s="32"/>
    </row>
    <row r="25" customFormat="false" ht="30" hidden="false" customHeight="false" outlineLevel="0" collapsed="false">
      <c r="B25" s="41" t="n">
        <v>2</v>
      </c>
      <c r="C25" s="42" t="s">
        <v>48</v>
      </c>
      <c r="D25" s="42"/>
      <c r="E25" s="43" t="s">
        <v>49</v>
      </c>
      <c r="F25" s="44" t="n">
        <v>0.25</v>
      </c>
      <c r="G25" s="45" t="n">
        <f aca="false">G24*85%</f>
        <v>8848.5</v>
      </c>
      <c r="H25" s="45" t="n">
        <f aca="false">G25*$H$20</f>
        <v>3539.4</v>
      </c>
      <c r="I25" s="45" t="n">
        <f aca="false">(H25+G25)*F25</f>
        <v>3096.98</v>
      </c>
      <c r="J25" s="45" t="n">
        <f aca="false">I25*30%</f>
        <v>929.09</v>
      </c>
      <c r="K25" s="45"/>
      <c r="L25" s="45"/>
      <c r="M25" s="45"/>
      <c r="N25" s="45"/>
      <c r="O25" s="45"/>
      <c r="P25" s="45" t="n">
        <f aca="false">2600*F25</f>
        <v>650</v>
      </c>
      <c r="Q25" s="45" t="n">
        <f aca="false">I25+J25+M25+N25+O25+P25</f>
        <v>4676.07</v>
      </c>
      <c r="S25" s="32"/>
      <c r="T25" s="32"/>
      <c r="U25" s="32"/>
    </row>
    <row r="26" customFormat="false" ht="30" hidden="false" customHeight="false" outlineLevel="0" collapsed="false">
      <c r="B26" s="41" t="n">
        <v>3</v>
      </c>
      <c r="C26" s="42" t="s">
        <v>50</v>
      </c>
      <c r="D26" s="42"/>
      <c r="E26" s="43" t="s">
        <v>49</v>
      </c>
      <c r="F26" s="44" t="n">
        <v>1</v>
      </c>
      <c r="G26" s="45" t="n">
        <f aca="false">G24*85%</f>
        <v>8848.5</v>
      </c>
      <c r="H26" s="45" t="n">
        <f aca="false">G26*$H$20</f>
        <v>3539.4</v>
      </c>
      <c r="I26" s="45" t="n">
        <f aca="false">(H26+G26)*F26</f>
        <v>12387.9</v>
      </c>
      <c r="J26" s="45" t="n">
        <f aca="false">I26*30%</f>
        <v>3716.37</v>
      </c>
      <c r="K26" s="45"/>
      <c r="L26" s="45"/>
      <c r="M26" s="45"/>
      <c r="N26" s="45"/>
      <c r="O26" s="45"/>
      <c r="P26" s="45" t="n">
        <f aca="false">2600*F26</f>
        <v>2600</v>
      </c>
      <c r="Q26" s="45" t="n">
        <f aca="false">I26+J26+M26+N26+O26+P26</f>
        <v>18704.27</v>
      </c>
      <c r="S26" s="32"/>
      <c r="T26" s="32"/>
      <c r="U26" s="32"/>
    </row>
    <row r="27" customFormat="false" ht="28.5" hidden="false" customHeight="true" outlineLevel="0" collapsed="false">
      <c r="B27" s="41" t="n">
        <v>4</v>
      </c>
      <c r="C27" s="42" t="s">
        <v>51</v>
      </c>
      <c r="D27" s="42"/>
      <c r="E27" s="43" t="s">
        <v>49</v>
      </c>
      <c r="F27" s="44" t="n">
        <v>2</v>
      </c>
      <c r="G27" s="45" t="n">
        <f aca="false">G24*85%</f>
        <v>8848.5</v>
      </c>
      <c r="H27" s="45" t="n">
        <f aca="false">G27*$H$20</f>
        <v>3539.4</v>
      </c>
      <c r="I27" s="45" t="n">
        <f aca="false">(H27+G27)*F27</f>
        <v>24775.8</v>
      </c>
      <c r="J27" s="45" t="n">
        <f aca="false">I27*30%</f>
        <v>7432.74</v>
      </c>
      <c r="K27" s="45"/>
      <c r="L27" s="45"/>
      <c r="M27" s="45"/>
      <c r="N27" s="45"/>
      <c r="O27" s="45"/>
      <c r="P27" s="45" t="n">
        <f aca="false">2600*F27</f>
        <v>5200</v>
      </c>
      <c r="Q27" s="45" t="n">
        <f aca="false">I27+J27+M27+N27+O27+P27</f>
        <v>37408.54</v>
      </c>
      <c r="S27" s="32"/>
      <c r="T27" s="32"/>
      <c r="U27" s="32"/>
    </row>
    <row r="28" s="32" customFormat="true" ht="15" hidden="false" customHeight="false" outlineLevel="0" collapsed="false">
      <c r="B28" s="41" t="n">
        <v>5</v>
      </c>
      <c r="C28" s="42" t="s">
        <v>52</v>
      </c>
      <c r="D28" s="42"/>
      <c r="E28" s="43" t="n">
        <v>10</v>
      </c>
      <c r="F28" s="44" t="n">
        <v>1</v>
      </c>
      <c r="G28" s="45" t="n">
        <f aca="false">Розряди!B10</f>
        <v>6315</v>
      </c>
      <c r="H28" s="45" t="n">
        <f aca="false">G28*$H$20</f>
        <v>2526</v>
      </c>
      <c r="I28" s="45" t="n">
        <f aca="false">(H28+G28)*F28</f>
        <v>8841</v>
      </c>
      <c r="J28" s="45"/>
      <c r="K28" s="45"/>
      <c r="L28" s="45"/>
      <c r="M28" s="45"/>
      <c r="N28" s="45"/>
      <c r="O28" s="45"/>
      <c r="P28" s="45" t="n">
        <f aca="false">2600*F28</f>
        <v>2600</v>
      </c>
      <c r="Q28" s="45" t="n">
        <f aca="false">I28+J28+M28+N28+O28+P28</f>
        <v>11441</v>
      </c>
    </row>
    <row r="29" s="32" customFormat="true" ht="15" hidden="true" customHeight="false" outlineLevel="0" collapsed="false">
      <c r="B29" s="41" t="n">
        <v>6</v>
      </c>
      <c r="C29" s="42" t="s">
        <v>53</v>
      </c>
      <c r="D29" s="42"/>
      <c r="E29" s="43" t="n">
        <v>10</v>
      </c>
      <c r="F29" s="44"/>
      <c r="G29" s="45" t="n">
        <f aca="false">Розряди!B11+(Розряди!B11*40%)</f>
        <v>9570.4</v>
      </c>
      <c r="H29" s="45" t="n">
        <f aca="false">G29*$H$20</f>
        <v>3828.16</v>
      </c>
      <c r="I29" s="45" t="n">
        <f aca="false">(H29+G29)*F29</f>
        <v>0</v>
      </c>
      <c r="J29" s="45" t="n">
        <f aca="false">I29*10%</f>
        <v>0</v>
      </c>
      <c r="K29" s="45"/>
      <c r="L29" s="45"/>
      <c r="M29" s="45"/>
      <c r="N29" s="45"/>
      <c r="O29" s="45"/>
      <c r="P29" s="45" t="n">
        <f aca="false">2600*F29</f>
        <v>0</v>
      </c>
      <c r="Q29" s="45" t="n">
        <f aca="false">I29+J29+M29+N29+O29+P29</f>
        <v>0</v>
      </c>
    </row>
    <row r="30" s="32" customFormat="true" ht="15" hidden="true" customHeight="false" outlineLevel="0" collapsed="false">
      <c r="B30" s="41" t="n">
        <v>7</v>
      </c>
      <c r="C30" s="42" t="s">
        <v>53</v>
      </c>
      <c r="D30" s="42"/>
      <c r="E30" s="43" t="n">
        <v>12</v>
      </c>
      <c r="F30" s="44"/>
      <c r="G30" s="45" t="n">
        <f aca="false">Розряди!B12+(Розряди!B12*40%)</f>
        <v>10298.4</v>
      </c>
      <c r="H30" s="45" t="n">
        <f aca="false">G30*$H$20</f>
        <v>4119.36</v>
      </c>
      <c r="I30" s="45" t="n">
        <f aca="false">(H30+G30)*F30</f>
        <v>0</v>
      </c>
      <c r="J30" s="45" t="n">
        <f aca="false">I30*20%</f>
        <v>0</v>
      </c>
      <c r="K30" s="45"/>
      <c r="L30" s="45"/>
      <c r="M30" s="45"/>
      <c r="N30" s="45"/>
      <c r="O30" s="45"/>
      <c r="P30" s="45" t="n">
        <f aca="false">2600*F30</f>
        <v>0</v>
      </c>
      <c r="Q30" s="45" t="n">
        <f aca="false">I30+J30+M30+N30+O30+P30</f>
        <v>0</v>
      </c>
    </row>
    <row r="31" s="32" customFormat="true" ht="15" hidden="true" customHeight="false" outlineLevel="0" collapsed="false">
      <c r="B31" s="41" t="n">
        <v>8</v>
      </c>
      <c r="C31" s="42" t="s">
        <v>53</v>
      </c>
      <c r="D31" s="42"/>
      <c r="E31" s="43" t="n">
        <v>13</v>
      </c>
      <c r="F31" s="44"/>
      <c r="G31" s="45" t="n">
        <f aca="false">Розряди!B13+(Розряди!B13*40%)</f>
        <v>11027.8</v>
      </c>
      <c r="H31" s="45" t="n">
        <f aca="false">G31*$H$20</f>
        <v>4411.12</v>
      </c>
      <c r="I31" s="45" t="n">
        <f aca="false">(H31+G31)*F31</f>
        <v>0</v>
      </c>
      <c r="J31" s="45" t="n">
        <f aca="false">I31*30%</f>
        <v>0</v>
      </c>
      <c r="K31" s="45"/>
      <c r="L31" s="45"/>
      <c r="M31" s="45"/>
      <c r="N31" s="45"/>
      <c r="O31" s="45"/>
      <c r="P31" s="45" t="n">
        <f aca="false">2600*F31</f>
        <v>0</v>
      </c>
      <c r="Q31" s="45" t="n">
        <f aca="false">I31+J31+M31+N31+O31+P31</f>
        <v>0</v>
      </c>
    </row>
    <row r="32" s="32" customFormat="true" ht="15" hidden="false" customHeight="false" outlineLevel="0" collapsed="false">
      <c r="B32" s="41" t="n">
        <v>6</v>
      </c>
      <c r="C32" s="42" t="s">
        <v>53</v>
      </c>
      <c r="D32" s="42"/>
      <c r="E32" s="43" t="n">
        <v>14</v>
      </c>
      <c r="F32" s="44" t="n">
        <v>6</v>
      </c>
      <c r="G32" s="45" t="n">
        <f aca="false">Розряди!B14</f>
        <v>8397</v>
      </c>
      <c r="H32" s="45" t="n">
        <f aca="false">G32*$H$20</f>
        <v>3358.8</v>
      </c>
      <c r="I32" s="45" t="n">
        <f aca="false">(H32+G32)*F32</f>
        <v>70534.8</v>
      </c>
      <c r="J32" s="45" t="n">
        <f aca="false">I32*30%</f>
        <v>21160.44</v>
      </c>
      <c r="K32" s="45"/>
      <c r="L32" s="45"/>
      <c r="M32" s="45"/>
      <c r="N32" s="45"/>
      <c r="O32" s="45"/>
      <c r="P32" s="45" t="n">
        <f aca="false">2600*F32</f>
        <v>15600</v>
      </c>
      <c r="Q32" s="45" t="n">
        <f aca="false">I32+J32+M32+N32+O32+P32</f>
        <v>107295.24</v>
      </c>
    </row>
    <row r="33" s="32" customFormat="true" ht="15" hidden="false" customHeight="false" outlineLevel="0" collapsed="false">
      <c r="B33" s="42" t="n">
        <v>7</v>
      </c>
      <c r="C33" s="42" t="s">
        <v>54</v>
      </c>
      <c r="D33" s="42"/>
      <c r="E33" s="44" t="n">
        <v>14</v>
      </c>
      <c r="F33" s="44" t="n">
        <v>0.5</v>
      </c>
      <c r="G33" s="45" t="n">
        <f aca="false">Розряди!B14</f>
        <v>8397</v>
      </c>
      <c r="H33" s="45" t="n">
        <f aca="false">G33*$H$20</f>
        <v>3358.8</v>
      </c>
      <c r="I33" s="45" t="n">
        <f aca="false">(H33+G33)*F33</f>
        <v>5877.9</v>
      </c>
      <c r="J33" s="45" t="n">
        <f aca="false">I33*30%</f>
        <v>1763.37</v>
      </c>
      <c r="K33" s="45"/>
      <c r="L33" s="45"/>
      <c r="M33" s="45"/>
      <c r="N33" s="45"/>
      <c r="O33" s="45"/>
      <c r="P33" s="45" t="n">
        <f aca="false">2600*F33</f>
        <v>1300</v>
      </c>
      <c r="Q33" s="45" t="n">
        <f aca="false">I33+J33+M33+N33+O33+P33</f>
        <v>8941.27</v>
      </c>
    </row>
    <row r="34" s="32" customFormat="true" ht="15" hidden="false" customHeight="false" outlineLevel="0" collapsed="false">
      <c r="B34" s="41" t="n">
        <v>8</v>
      </c>
      <c r="C34" s="42" t="s">
        <v>54</v>
      </c>
      <c r="D34" s="42"/>
      <c r="E34" s="44" t="n">
        <v>13</v>
      </c>
      <c r="F34" s="44" t="n">
        <v>0.5</v>
      </c>
      <c r="G34" s="45" t="n">
        <f aca="false">Розряди!B13</f>
        <v>7877</v>
      </c>
      <c r="H34" s="45" t="n">
        <f aca="false">G34*$H$20</f>
        <v>3150.8</v>
      </c>
      <c r="I34" s="45" t="n">
        <f aca="false">(H34+G34)*F34</f>
        <v>5513.9</v>
      </c>
      <c r="J34" s="45" t="n">
        <f aca="false">I34*30%</f>
        <v>1654.17</v>
      </c>
      <c r="K34" s="45"/>
      <c r="L34" s="45"/>
      <c r="M34" s="45"/>
      <c r="N34" s="45"/>
      <c r="O34" s="45"/>
      <c r="P34" s="45" t="n">
        <f aca="false">2600*F34</f>
        <v>1300</v>
      </c>
      <c r="Q34" s="45" t="n">
        <f aca="false">I34+J34+M34+N34+O34+P34</f>
        <v>8468.07</v>
      </c>
      <c r="T34" s="46"/>
      <c r="V34" s="46"/>
    </row>
    <row r="35" s="32" customFormat="true" ht="15" hidden="true" customHeight="false" outlineLevel="0" collapsed="false">
      <c r="B35" s="42" t="n">
        <v>9</v>
      </c>
      <c r="C35" s="42" t="s">
        <v>55</v>
      </c>
      <c r="D35" s="42"/>
      <c r="E35" s="44" t="n">
        <v>10</v>
      </c>
      <c r="F35" s="44"/>
      <c r="G35" s="45" t="n">
        <f aca="false">Розряди!B17+(Розряди!B17*40%)</f>
        <v>14574</v>
      </c>
      <c r="H35" s="45" t="n">
        <f aca="false">G35*$H$20</f>
        <v>5829.6</v>
      </c>
      <c r="I35" s="45" t="n">
        <f aca="false">(H35+G35)*F35</f>
        <v>0</v>
      </c>
      <c r="J35" s="45" t="n">
        <f aca="false">I35*10%</f>
        <v>0</v>
      </c>
      <c r="K35" s="45"/>
      <c r="L35" s="45"/>
      <c r="M35" s="45"/>
      <c r="N35" s="45"/>
      <c r="O35" s="45"/>
      <c r="P35" s="45" t="n">
        <f aca="false">2600*F35</f>
        <v>0</v>
      </c>
      <c r="Q35" s="45" t="n">
        <f aca="false">I35+J35+M35+N35+O35+P35</f>
        <v>0</v>
      </c>
      <c r="T35" s="46"/>
    </row>
    <row r="36" s="32" customFormat="true" ht="15.75" hidden="false" customHeight="true" outlineLevel="0" collapsed="false">
      <c r="B36" s="41" t="n">
        <v>9</v>
      </c>
      <c r="C36" s="42" t="s">
        <v>56</v>
      </c>
      <c r="D36" s="42"/>
      <c r="E36" s="44" t="n">
        <v>14</v>
      </c>
      <c r="F36" s="44" t="n">
        <v>1.3</v>
      </c>
      <c r="G36" s="45" t="n">
        <f aca="false">Розряди!B14</f>
        <v>8397</v>
      </c>
      <c r="H36" s="45" t="n">
        <f aca="false">G36*$H$20</f>
        <v>3358.8</v>
      </c>
      <c r="I36" s="45" t="n">
        <f aca="false">(H36+G36)*F36</f>
        <v>15282.54</v>
      </c>
      <c r="J36" s="45" t="n">
        <f aca="false">I36*30%</f>
        <v>4584.76</v>
      </c>
      <c r="K36" s="45"/>
      <c r="L36" s="45"/>
      <c r="M36" s="45"/>
      <c r="N36" s="45"/>
      <c r="O36" s="45"/>
      <c r="P36" s="45" t="n">
        <f aca="false">2600*F36</f>
        <v>3380</v>
      </c>
      <c r="Q36" s="45" t="n">
        <f aca="false">I36+J36+M36+N36+O36+P36</f>
        <v>23247.3</v>
      </c>
      <c r="T36" s="46"/>
    </row>
    <row r="37" s="32" customFormat="true" ht="15" hidden="false" customHeight="false" outlineLevel="0" collapsed="false">
      <c r="B37" s="42" t="n">
        <v>10</v>
      </c>
      <c r="C37" s="42" t="s">
        <v>57</v>
      </c>
      <c r="D37" s="42"/>
      <c r="E37" s="44" t="n">
        <v>10</v>
      </c>
      <c r="F37" s="44" t="n">
        <v>0.25</v>
      </c>
      <c r="G37" s="45" t="n">
        <f aca="false">Розряди!B10</f>
        <v>6315</v>
      </c>
      <c r="H37" s="45" t="n">
        <f aca="false">G37*$H$20</f>
        <v>2526</v>
      </c>
      <c r="I37" s="45" t="n">
        <f aca="false">(H37+G37)*F37</f>
        <v>2210.25</v>
      </c>
      <c r="J37" s="45" t="n">
        <f aca="false">I37*30%</f>
        <v>663.08</v>
      </c>
      <c r="K37" s="45"/>
      <c r="L37" s="45"/>
      <c r="M37" s="45"/>
      <c r="N37" s="45"/>
      <c r="O37" s="45"/>
      <c r="P37" s="45" t="n">
        <f aca="false">2600*F37</f>
        <v>650</v>
      </c>
      <c r="Q37" s="45" t="n">
        <f aca="false">I37+J37+M37+N37+O37+P37</f>
        <v>3523.33</v>
      </c>
    </row>
    <row r="38" s="32" customFormat="true" ht="15" hidden="false" customHeight="false" outlineLevel="0" collapsed="false">
      <c r="B38" s="41" t="n">
        <v>11</v>
      </c>
      <c r="C38" s="42" t="s">
        <v>58</v>
      </c>
      <c r="D38" s="42"/>
      <c r="E38" s="43" t="n">
        <v>13</v>
      </c>
      <c r="F38" s="44" t="n">
        <v>1</v>
      </c>
      <c r="G38" s="45" t="n">
        <f aca="false">Розряди!B13</f>
        <v>7877</v>
      </c>
      <c r="H38" s="45" t="n">
        <f aca="false">G38*$H$20</f>
        <v>3150.8</v>
      </c>
      <c r="I38" s="45" t="n">
        <f aca="false">(H38+G38)*F38</f>
        <v>11027.8</v>
      </c>
      <c r="J38" s="45" t="n">
        <f aca="false">I38*20%</f>
        <v>2205.56</v>
      </c>
      <c r="K38" s="45"/>
      <c r="L38" s="45"/>
      <c r="M38" s="45"/>
      <c r="N38" s="45"/>
      <c r="O38" s="45"/>
      <c r="P38" s="45" t="n">
        <f aca="false">2600*F38</f>
        <v>2600</v>
      </c>
      <c r="Q38" s="45" t="n">
        <f aca="false">I38+J38+M38+N38+O38+P38</f>
        <v>15833.36</v>
      </c>
    </row>
    <row r="39" s="32" customFormat="true" ht="15" hidden="false" customHeight="false" outlineLevel="0" collapsed="false">
      <c r="B39" s="42" t="n">
        <v>12</v>
      </c>
      <c r="C39" s="42" t="s">
        <v>59</v>
      </c>
      <c r="D39" s="42"/>
      <c r="E39" s="43" t="n">
        <v>11</v>
      </c>
      <c r="F39" s="44" t="n">
        <v>1</v>
      </c>
      <c r="G39" s="45" t="n">
        <f aca="false">Розряди!B11</f>
        <v>6836</v>
      </c>
      <c r="H39" s="45" t="n">
        <f aca="false">G39*$H$20</f>
        <v>2734.4</v>
      </c>
      <c r="I39" s="45" t="n">
        <f aca="false">(H39+G39)*F39</f>
        <v>9570.4</v>
      </c>
      <c r="J39" s="45"/>
      <c r="K39" s="45"/>
      <c r="L39" s="45"/>
      <c r="M39" s="45"/>
      <c r="N39" s="45"/>
      <c r="O39" s="45"/>
      <c r="P39" s="45" t="n">
        <f aca="false">2600*F39</f>
        <v>2600</v>
      </c>
      <c r="Q39" s="45" t="n">
        <f aca="false">I39+J39+M39+N39+O39+P39</f>
        <v>12170.4</v>
      </c>
      <c r="R39" s="32" t="n">
        <v>252139.27</v>
      </c>
    </row>
    <row r="40" s="32" customFormat="true" ht="15" hidden="false" customHeight="false" outlineLevel="0" collapsed="false">
      <c r="B40" s="41" t="n">
        <v>13</v>
      </c>
      <c r="C40" s="42" t="s">
        <v>60</v>
      </c>
      <c r="D40" s="42"/>
      <c r="E40" s="44" t="n">
        <v>12</v>
      </c>
      <c r="F40" s="44" t="n">
        <v>2</v>
      </c>
      <c r="G40" s="45" t="n">
        <f aca="false">Розряди!B12</f>
        <v>7356</v>
      </c>
      <c r="H40" s="45" t="n">
        <f aca="false">G40*$H$20</f>
        <v>2942.4</v>
      </c>
      <c r="I40" s="45" t="n">
        <f aca="false">(H40+G40)*F40</f>
        <v>20596.8</v>
      </c>
      <c r="J40" s="45" t="n">
        <f aca="false">I40*30%</f>
        <v>6179.04</v>
      </c>
      <c r="K40" s="45"/>
      <c r="L40" s="45"/>
      <c r="M40" s="45"/>
      <c r="N40" s="45"/>
      <c r="O40" s="45"/>
      <c r="P40" s="45" t="n">
        <f aca="false">2600*F40</f>
        <v>5200</v>
      </c>
      <c r="Q40" s="45" t="n">
        <f aca="false">I40+J40+M40+N40+O40+P40</f>
        <v>31975.84</v>
      </c>
      <c r="R40" s="32" t="n">
        <v>225671.6</v>
      </c>
      <c r="S40" s="32" t="n">
        <v>26467.67</v>
      </c>
    </row>
    <row r="41" s="32" customFormat="true" ht="15" hidden="false" customHeight="false" outlineLevel="0" collapsed="false">
      <c r="B41" s="42" t="n">
        <v>14</v>
      </c>
      <c r="C41" s="42" t="s">
        <v>60</v>
      </c>
      <c r="D41" s="42"/>
      <c r="E41" s="44" t="n">
        <v>10</v>
      </c>
      <c r="F41" s="44" t="n">
        <v>1</v>
      </c>
      <c r="G41" s="45" t="n">
        <f aca="false">Розряди!B10</f>
        <v>6315</v>
      </c>
      <c r="H41" s="45" t="n">
        <f aca="false">G41*$H$20</f>
        <v>2526</v>
      </c>
      <c r="I41" s="45" t="n">
        <f aca="false">(H41+G41)*F41</f>
        <v>8841</v>
      </c>
      <c r="J41" s="45" t="n">
        <f aca="false">I41*10%</f>
        <v>884.1</v>
      </c>
      <c r="K41" s="45"/>
      <c r="L41" s="45"/>
      <c r="M41" s="45"/>
      <c r="N41" s="45"/>
      <c r="O41" s="45"/>
      <c r="P41" s="45" t="n">
        <f aca="false">2600*F41</f>
        <v>2600</v>
      </c>
      <c r="Q41" s="45" t="n">
        <f aca="false">I41+J41+M41+N41+O41+P41</f>
        <v>12325.1</v>
      </c>
    </row>
    <row r="42" s="32" customFormat="true" ht="15" hidden="false" customHeight="false" outlineLevel="0" collapsed="false">
      <c r="B42" s="41" t="n">
        <v>15</v>
      </c>
      <c r="C42" s="42" t="s">
        <v>60</v>
      </c>
      <c r="D42" s="42"/>
      <c r="E42" s="44" t="n">
        <v>10</v>
      </c>
      <c r="F42" s="44" t="n">
        <v>2</v>
      </c>
      <c r="G42" s="45" t="n">
        <f aca="false">Розряди!B10</f>
        <v>6315</v>
      </c>
      <c r="H42" s="45" t="n">
        <f aca="false">G42*$H$20</f>
        <v>2526</v>
      </c>
      <c r="I42" s="45" t="n">
        <f aca="false">(H42+G42)*F42</f>
        <v>17682</v>
      </c>
      <c r="J42" s="45"/>
      <c r="K42" s="45"/>
      <c r="L42" s="45"/>
      <c r="M42" s="45"/>
      <c r="N42" s="45"/>
      <c r="O42" s="45"/>
      <c r="P42" s="45" t="n">
        <f aca="false">2600*F42</f>
        <v>5200</v>
      </c>
      <c r="Q42" s="45" t="n">
        <f aca="false">I42+J42+M42+N42+O42+P42</f>
        <v>22882</v>
      </c>
    </row>
    <row r="43" s="32" customFormat="true" ht="15" hidden="false" customHeight="false" outlineLevel="0" collapsed="false">
      <c r="B43" s="42" t="n">
        <v>16</v>
      </c>
      <c r="C43" s="42" t="s">
        <v>60</v>
      </c>
      <c r="D43" s="42"/>
      <c r="E43" s="44" t="n">
        <v>12</v>
      </c>
      <c r="F43" s="44" t="n">
        <v>2</v>
      </c>
      <c r="G43" s="45" t="n">
        <f aca="false">Розряди!B12</f>
        <v>7356</v>
      </c>
      <c r="H43" s="45" t="n">
        <f aca="false">G43*$H$20</f>
        <v>2942.4</v>
      </c>
      <c r="I43" s="45" t="n">
        <f aca="false">(H43+G43)*F43</f>
        <v>20596.8</v>
      </c>
      <c r="J43" s="45" t="n">
        <f aca="false">(I43*20%)</f>
        <v>4119.36</v>
      </c>
      <c r="K43" s="45"/>
      <c r="L43" s="45"/>
      <c r="M43" s="45"/>
      <c r="N43" s="45"/>
      <c r="O43" s="45"/>
      <c r="P43" s="45" t="n">
        <f aca="false">2600*F43</f>
        <v>5200</v>
      </c>
      <c r="Q43" s="45" t="n">
        <f aca="false">I43+J43+M43+N43+O43+P43</f>
        <v>29916.16</v>
      </c>
    </row>
    <row r="44" s="32" customFormat="true" ht="15" hidden="false" customHeight="false" outlineLevel="0" collapsed="false">
      <c r="B44" s="41" t="n">
        <v>17</v>
      </c>
      <c r="C44" s="42" t="s">
        <v>60</v>
      </c>
      <c r="D44" s="42"/>
      <c r="E44" s="44" t="n">
        <v>11</v>
      </c>
      <c r="F44" s="44" t="n">
        <v>1</v>
      </c>
      <c r="G44" s="45" t="n">
        <f aca="false">Розряди!B11</f>
        <v>6836</v>
      </c>
      <c r="H44" s="45" t="n">
        <f aca="false">G44*$H$20</f>
        <v>2734.4</v>
      </c>
      <c r="I44" s="45" t="n">
        <f aca="false">(H44+G44)*F44</f>
        <v>9570.4</v>
      </c>
      <c r="J44" s="45" t="n">
        <f aca="false">(G44*10%)</f>
        <v>683.6</v>
      </c>
      <c r="K44" s="45"/>
      <c r="L44" s="45"/>
      <c r="M44" s="45"/>
      <c r="N44" s="45"/>
      <c r="O44" s="45"/>
      <c r="P44" s="45" t="n">
        <f aca="false">2600*F44</f>
        <v>2600</v>
      </c>
      <c r="Q44" s="45" t="n">
        <f aca="false">I44+J44+M44+N44+O44+P44</f>
        <v>12854</v>
      </c>
    </row>
    <row r="45" s="32" customFormat="true" ht="15" hidden="true" customHeight="false" outlineLevel="0" collapsed="false">
      <c r="B45" s="42" t="n">
        <v>18</v>
      </c>
      <c r="C45" s="42" t="s">
        <v>61</v>
      </c>
      <c r="D45" s="42"/>
      <c r="E45" s="44" t="n">
        <v>11</v>
      </c>
      <c r="F45" s="44"/>
      <c r="G45" s="45" t="n">
        <f aca="false">Розряди!B11+(Розряди!B11*10%)</f>
        <v>7519.6</v>
      </c>
      <c r="H45" s="45" t="n">
        <f aca="false">G45*$H$20</f>
        <v>3007.84</v>
      </c>
      <c r="I45" s="45" t="n">
        <f aca="false">(H45+G45)*F45</f>
        <v>0</v>
      </c>
      <c r="J45" s="45" t="n">
        <f aca="false">I45*30%</f>
        <v>0</v>
      </c>
      <c r="K45" s="45"/>
      <c r="L45" s="45"/>
      <c r="M45" s="45"/>
      <c r="N45" s="45"/>
      <c r="O45" s="45"/>
      <c r="P45" s="45"/>
      <c r="Q45" s="45" t="n">
        <f aca="false">I45+J45+M45+N45+O45+P45</f>
        <v>0</v>
      </c>
    </row>
    <row r="46" customFormat="false" ht="15" hidden="false" customHeight="false" outlineLevel="0" collapsed="false">
      <c r="B46" s="41" t="n">
        <v>18</v>
      </c>
      <c r="C46" s="41" t="s">
        <v>62</v>
      </c>
      <c r="D46" s="41"/>
      <c r="E46" s="43" t="s">
        <v>63</v>
      </c>
      <c r="F46" s="44" t="n">
        <f aca="false">62.14+6.22</f>
        <v>68.36</v>
      </c>
      <c r="G46" s="47"/>
      <c r="H46" s="47"/>
      <c r="I46" s="45" t="n">
        <f aca="false">966567.65+81285.43</f>
        <v>1047853.08</v>
      </c>
      <c r="J46" s="45" t="n">
        <v>202648.45</v>
      </c>
      <c r="K46" s="45"/>
      <c r="L46" s="45"/>
      <c r="M46" s="45"/>
      <c r="N46" s="45"/>
      <c r="O46" s="45"/>
      <c r="P46" s="45" t="n">
        <f aca="false">164016.63+19572.23</f>
        <v>183588.86</v>
      </c>
      <c r="Q46" s="45" t="n">
        <f aca="false">I46+J46+M46+N46+O46+P46</f>
        <v>1434090.39</v>
      </c>
      <c r="S46" s="32"/>
      <c r="T46" s="32"/>
      <c r="U46" s="32"/>
    </row>
    <row r="47" customFormat="false" ht="15" hidden="false" customHeight="false" outlineLevel="0" collapsed="false">
      <c r="B47" s="48"/>
      <c r="C47" s="48" t="s">
        <v>64</v>
      </c>
      <c r="D47" s="48"/>
      <c r="E47" s="49"/>
      <c r="F47" s="50" t="n">
        <f aca="false">SUM(F24:F46)</f>
        <v>92.16</v>
      </c>
      <c r="G47" s="50"/>
      <c r="H47" s="50"/>
      <c r="I47" s="51" t="n">
        <f aca="false">SUM(I24:I46)</f>
        <v>1308833.35</v>
      </c>
      <c r="J47" s="51" t="n">
        <f aca="false">SUM(J24:J46)</f>
        <v>262996.33</v>
      </c>
      <c r="K47" s="51" t="n">
        <f aca="false">SUM(K24:K46)</f>
        <v>0</v>
      </c>
      <c r="L47" s="51" t="n">
        <f aca="false">SUM(L24:L46)</f>
        <v>0</v>
      </c>
      <c r="M47" s="51" t="n">
        <f aca="false">SUM(M24:M46)</f>
        <v>0</v>
      </c>
      <c r="N47" s="51" t="n">
        <f aca="false">SUM(N24:N46)</f>
        <v>0</v>
      </c>
      <c r="O47" s="51" t="n">
        <f aca="false">SUM(O24:O46)</f>
        <v>0</v>
      </c>
      <c r="P47" s="51" t="n">
        <f aca="false">SUM(P24:P46)</f>
        <v>245468.86</v>
      </c>
      <c r="Q47" s="51" t="n">
        <f aca="false">SUM(Q24:Q46)</f>
        <v>1817298.54</v>
      </c>
      <c r="R47" s="52" t="n">
        <v>1805857.53</v>
      </c>
      <c r="S47" s="46" t="n">
        <f aca="false">Q47-R47</f>
        <v>11441.01</v>
      </c>
      <c r="T47" s="46"/>
      <c r="U47" s="32"/>
    </row>
    <row r="48" customFormat="false" ht="15" hidden="false" customHeight="false" outlineLevel="0" collapsed="false">
      <c r="B48" s="42" t="n">
        <v>19</v>
      </c>
      <c r="C48" s="42" t="s">
        <v>65</v>
      </c>
      <c r="D48" s="42"/>
      <c r="E48" s="53" t="n">
        <v>12</v>
      </c>
      <c r="F48" s="44" t="n">
        <v>1</v>
      </c>
      <c r="G48" s="54" t="n">
        <f aca="false">Розряди!B12+(Розряди!B12*0%)</f>
        <v>7356</v>
      </c>
      <c r="H48" s="54"/>
      <c r="I48" s="54" t="n">
        <f aca="false">G48*F48</f>
        <v>7356</v>
      </c>
      <c r="J48" s="54" t="n">
        <f aca="false">I48*30%</f>
        <v>2206.8</v>
      </c>
      <c r="K48" s="54"/>
      <c r="L48" s="54" t="n">
        <f aca="false">I48*10%</f>
        <v>735.6</v>
      </c>
      <c r="M48" s="54"/>
      <c r="N48" s="54"/>
      <c r="O48" s="54"/>
      <c r="P48" s="54"/>
      <c r="Q48" s="54" t="n">
        <f aca="false">I48+J48+M48+N48+O48+L48</f>
        <v>10298.4</v>
      </c>
      <c r="R48" s="52"/>
      <c r="S48" s="32"/>
      <c r="T48" s="32"/>
      <c r="U48" s="32"/>
    </row>
    <row r="49" customFormat="false" ht="15" hidden="false" customHeight="false" outlineLevel="0" collapsed="false">
      <c r="B49" s="41" t="n">
        <v>20</v>
      </c>
      <c r="C49" s="41" t="s">
        <v>66</v>
      </c>
      <c r="D49" s="41"/>
      <c r="E49" s="53" t="n">
        <v>8</v>
      </c>
      <c r="F49" s="44" t="n">
        <v>1.5</v>
      </c>
      <c r="G49" s="54" t="n">
        <f aca="false">Розряди!B8</f>
        <v>5691</v>
      </c>
      <c r="H49" s="54"/>
      <c r="I49" s="54" t="n">
        <f aca="false">G49*F49</f>
        <v>8536.5</v>
      </c>
      <c r="J49" s="54"/>
      <c r="K49" s="54"/>
      <c r="L49" s="54"/>
      <c r="M49" s="54"/>
      <c r="N49" s="54"/>
      <c r="O49" s="54"/>
      <c r="P49" s="54"/>
      <c r="Q49" s="54" t="n">
        <f aca="false">I49+J49+M49+N49+O49</f>
        <v>8536.5</v>
      </c>
      <c r="R49" s="52"/>
      <c r="S49" s="32"/>
      <c r="T49" s="46"/>
      <c r="U49" s="32"/>
    </row>
    <row r="50" s="32" customFormat="true" ht="30" hidden="false" customHeight="false" outlineLevel="0" collapsed="false">
      <c r="B50" s="42" t="n">
        <v>21</v>
      </c>
      <c r="C50" s="42" t="s">
        <v>67</v>
      </c>
      <c r="D50" s="42"/>
      <c r="E50" s="43" t="n">
        <v>5</v>
      </c>
      <c r="F50" s="44" t="n">
        <v>1</v>
      </c>
      <c r="G50" s="45" t="n">
        <f aca="false">Розряди!B5</f>
        <v>4719</v>
      </c>
      <c r="H50" s="45"/>
      <c r="I50" s="45" t="n">
        <f aca="false">G50*F50</f>
        <v>4719</v>
      </c>
      <c r="J50" s="45"/>
      <c r="K50" s="45"/>
      <c r="L50" s="45"/>
      <c r="M50" s="45" t="n">
        <f aca="false">I50*10%</f>
        <v>471.9</v>
      </c>
      <c r="N50" s="45"/>
      <c r="O50" s="45"/>
      <c r="P50" s="45"/>
      <c r="Q50" s="45" t="n">
        <f aca="false">I50+J50+M50+N50+O50</f>
        <v>5190.9</v>
      </c>
      <c r="R50" s="46"/>
      <c r="T50" s="46"/>
    </row>
    <row r="51" s="32" customFormat="true" ht="30" hidden="false" customHeight="false" outlineLevel="0" collapsed="false">
      <c r="B51" s="41" t="n">
        <v>22</v>
      </c>
      <c r="C51" s="42" t="s">
        <v>67</v>
      </c>
      <c r="D51" s="42"/>
      <c r="E51" s="43" t="n">
        <v>5</v>
      </c>
      <c r="F51" s="44" t="n">
        <v>0.15</v>
      </c>
      <c r="G51" s="45" t="n">
        <f aca="false">Розряди!B5</f>
        <v>4719</v>
      </c>
      <c r="H51" s="45"/>
      <c r="I51" s="45" t="n">
        <f aca="false">G51*F51</f>
        <v>707.85</v>
      </c>
      <c r="J51" s="45"/>
      <c r="K51" s="45"/>
      <c r="L51" s="45"/>
      <c r="M51" s="45" t="n">
        <f aca="false">I51*10%</f>
        <v>70.79</v>
      </c>
      <c r="N51" s="45"/>
      <c r="O51" s="45"/>
      <c r="P51" s="45"/>
      <c r="Q51" s="45" t="n">
        <f aca="false">I51+J51+M51+N51+O51</f>
        <v>778.64</v>
      </c>
      <c r="R51" s="46"/>
      <c r="T51" s="46"/>
    </row>
    <row r="52" s="32" customFormat="true" ht="15" hidden="false" customHeight="false" outlineLevel="0" collapsed="false">
      <c r="B52" s="42" t="n">
        <v>23</v>
      </c>
      <c r="C52" s="42" t="s">
        <v>68</v>
      </c>
      <c r="D52" s="42"/>
      <c r="E52" s="43" t="n">
        <v>5</v>
      </c>
      <c r="F52" s="44" t="n">
        <v>1</v>
      </c>
      <c r="G52" s="45" t="n">
        <f aca="false">Розряди!B5</f>
        <v>4719</v>
      </c>
      <c r="H52" s="45"/>
      <c r="I52" s="45" t="n">
        <f aca="false">G52*F52</f>
        <v>4719</v>
      </c>
      <c r="J52" s="45"/>
      <c r="K52" s="45"/>
      <c r="L52" s="45"/>
      <c r="M52" s="45"/>
      <c r="N52" s="45"/>
      <c r="O52" s="45"/>
      <c r="P52" s="45"/>
      <c r="Q52" s="45" t="n">
        <f aca="false">I52+J52+M52+N52+O52</f>
        <v>4719</v>
      </c>
      <c r="R52" s="46"/>
    </row>
    <row r="53" s="32" customFormat="true" ht="15" hidden="false" customHeight="false" outlineLevel="0" collapsed="false">
      <c r="B53" s="41" t="n">
        <v>24</v>
      </c>
      <c r="C53" s="42" t="s">
        <v>69</v>
      </c>
      <c r="D53" s="42"/>
      <c r="E53" s="43" t="n">
        <v>5</v>
      </c>
      <c r="F53" s="44" t="n">
        <v>0.75</v>
      </c>
      <c r="G53" s="45" t="n">
        <f aca="false">Розряди!B5</f>
        <v>4719</v>
      </c>
      <c r="H53" s="45"/>
      <c r="I53" s="45" t="n">
        <f aca="false">G53*F53</f>
        <v>3539.25</v>
      </c>
      <c r="J53" s="45"/>
      <c r="K53" s="45"/>
      <c r="L53" s="45"/>
      <c r="M53" s="45"/>
      <c r="N53" s="45"/>
      <c r="O53" s="45"/>
      <c r="P53" s="45"/>
      <c r="Q53" s="45" t="n">
        <f aca="false">I53+J53+M53+N53+O53</f>
        <v>3539.25</v>
      </c>
      <c r="R53" s="46"/>
    </row>
    <row r="54" s="32" customFormat="true" ht="15" hidden="false" customHeight="false" outlineLevel="0" collapsed="false">
      <c r="B54" s="42" t="n">
        <v>25</v>
      </c>
      <c r="C54" s="42" t="s">
        <v>70</v>
      </c>
      <c r="D54" s="42"/>
      <c r="E54" s="43" t="n">
        <v>2</v>
      </c>
      <c r="F54" s="44" t="n">
        <v>1.25</v>
      </c>
      <c r="G54" s="45" t="n">
        <f aca="false">Розряди!B2</f>
        <v>3782</v>
      </c>
      <c r="H54" s="45"/>
      <c r="I54" s="45" t="n">
        <f aca="false">G54*F54</f>
        <v>4727.5</v>
      </c>
      <c r="J54" s="45"/>
      <c r="K54" s="45"/>
      <c r="L54" s="45"/>
      <c r="M54" s="45"/>
      <c r="N54" s="45"/>
      <c r="O54" s="45"/>
      <c r="P54" s="45"/>
      <c r="Q54" s="45" t="n">
        <f aca="false">I54+J54+M54+N54+O54</f>
        <v>4727.5</v>
      </c>
      <c r="R54" s="46"/>
    </row>
    <row r="55" s="32" customFormat="true" ht="15" hidden="false" customHeight="false" outlineLevel="0" collapsed="false">
      <c r="B55" s="41" t="n">
        <v>26</v>
      </c>
      <c r="C55" s="42" t="s">
        <v>71</v>
      </c>
      <c r="D55" s="42"/>
      <c r="E55" s="43" t="n">
        <v>4</v>
      </c>
      <c r="F55" s="44" t="n">
        <v>0.25</v>
      </c>
      <c r="G55" s="45" t="n">
        <f aca="false">Розряди!B4</f>
        <v>4407</v>
      </c>
      <c r="H55" s="45"/>
      <c r="I55" s="45" t="n">
        <f aca="false">G55*F55</f>
        <v>1101.75</v>
      </c>
      <c r="J55" s="45"/>
      <c r="K55" s="45"/>
      <c r="L55" s="45"/>
      <c r="M55" s="45"/>
      <c r="N55" s="45"/>
      <c r="O55" s="45"/>
      <c r="P55" s="45"/>
      <c r="Q55" s="45" t="n">
        <f aca="false">I55+J55+M55+N55+O55</f>
        <v>1101.75</v>
      </c>
      <c r="R55" s="46"/>
    </row>
    <row r="56" s="32" customFormat="true" ht="30" hidden="false" customHeight="false" outlineLevel="0" collapsed="false">
      <c r="B56" s="42" t="n">
        <v>27</v>
      </c>
      <c r="C56" s="42" t="s">
        <v>72</v>
      </c>
      <c r="D56" s="42"/>
      <c r="E56" s="43" t="n">
        <v>2</v>
      </c>
      <c r="F56" s="44" t="n">
        <v>0.25</v>
      </c>
      <c r="G56" s="45" t="n">
        <f aca="false">Розряди!B2</f>
        <v>3782</v>
      </c>
      <c r="H56" s="45"/>
      <c r="I56" s="45" t="n">
        <f aca="false">G56*F56</f>
        <v>945.5</v>
      </c>
      <c r="J56" s="45"/>
      <c r="K56" s="45"/>
      <c r="L56" s="45"/>
      <c r="M56" s="45"/>
      <c r="N56" s="45"/>
      <c r="O56" s="45"/>
      <c r="P56" s="45"/>
      <c r="Q56" s="45" t="n">
        <f aca="false">I56+J56+M56+N56+O56</f>
        <v>945.5</v>
      </c>
      <c r="R56" s="46"/>
    </row>
    <row r="57" customFormat="false" ht="15" hidden="false" customHeight="false" outlineLevel="0" collapsed="false">
      <c r="B57" s="41" t="n">
        <v>28</v>
      </c>
      <c r="C57" s="41" t="s">
        <v>73</v>
      </c>
      <c r="D57" s="41"/>
      <c r="E57" s="55" t="n">
        <v>4</v>
      </c>
      <c r="F57" s="44" t="n">
        <v>1.5</v>
      </c>
      <c r="G57" s="54" t="n">
        <f aca="false">Розряди!B4</f>
        <v>4407</v>
      </c>
      <c r="H57" s="54"/>
      <c r="I57" s="54" t="n">
        <f aca="false">G57*F57</f>
        <v>6610.5</v>
      </c>
      <c r="J57" s="54"/>
      <c r="K57" s="54"/>
      <c r="L57" s="54"/>
      <c r="M57" s="54" t="n">
        <f aca="false">I57*4%</f>
        <v>264.42</v>
      </c>
      <c r="N57" s="54"/>
      <c r="O57" s="54"/>
      <c r="P57" s="54"/>
      <c r="Q57" s="54" t="n">
        <f aca="false">I57+J57+M57+N57+O57</f>
        <v>6874.92</v>
      </c>
      <c r="R57" s="52"/>
      <c r="S57" s="32"/>
      <c r="T57" s="32"/>
      <c r="U57" s="32"/>
    </row>
    <row r="58" customFormat="false" ht="15" hidden="false" customHeight="false" outlineLevel="0" collapsed="false">
      <c r="B58" s="42" t="n">
        <v>29</v>
      </c>
      <c r="C58" s="41" t="s">
        <v>73</v>
      </c>
      <c r="D58" s="41"/>
      <c r="E58" s="55" t="n">
        <v>2</v>
      </c>
      <c r="F58" s="44" t="n">
        <v>1</v>
      </c>
      <c r="G58" s="54" t="n">
        <f aca="false">Розряди!B2</f>
        <v>3782</v>
      </c>
      <c r="H58" s="54"/>
      <c r="I58" s="54" t="n">
        <f aca="false">G58*F58</f>
        <v>3782</v>
      </c>
      <c r="J58" s="54"/>
      <c r="K58" s="54"/>
      <c r="L58" s="54"/>
      <c r="M58" s="54" t="n">
        <f aca="false">I58*4%</f>
        <v>151.28</v>
      </c>
      <c r="N58" s="54"/>
      <c r="O58" s="54"/>
      <c r="P58" s="54"/>
      <c r="Q58" s="54" t="n">
        <f aca="false">I58+J58+M58+N58+O58</f>
        <v>3933.28</v>
      </c>
      <c r="R58" s="52"/>
      <c r="S58" s="32"/>
      <c r="T58" s="32"/>
      <c r="U58" s="32"/>
    </row>
    <row r="59" customFormat="false" ht="15" hidden="false" customHeight="false" outlineLevel="0" collapsed="false">
      <c r="B59" s="41" t="n">
        <v>30</v>
      </c>
      <c r="C59" s="41" t="s">
        <v>74</v>
      </c>
      <c r="D59" s="41"/>
      <c r="E59" s="53" t="n">
        <v>1</v>
      </c>
      <c r="F59" s="44" t="n">
        <v>1.25</v>
      </c>
      <c r="G59" s="54" t="n">
        <f aca="false">Розряди!B1</f>
        <v>3470</v>
      </c>
      <c r="H59" s="54"/>
      <c r="I59" s="54" t="n">
        <f aca="false">G59*F59</f>
        <v>4337.5</v>
      </c>
      <c r="J59" s="54"/>
      <c r="K59" s="54"/>
      <c r="L59" s="54"/>
      <c r="M59" s="54"/>
      <c r="N59" s="54"/>
      <c r="O59" s="54"/>
      <c r="P59" s="54"/>
      <c r="Q59" s="54" t="n">
        <f aca="false">I59+J59+M59+N59+O59</f>
        <v>4337.5</v>
      </c>
      <c r="R59" s="52"/>
      <c r="S59" s="32"/>
      <c r="T59" s="32"/>
      <c r="U59" s="32"/>
    </row>
    <row r="60" customFormat="false" ht="30" hidden="false" customHeight="true" outlineLevel="0" collapsed="false">
      <c r="B60" s="42" t="n">
        <v>31</v>
      </c>
      <c r="C60" s="41" t="s">
        <v>75</v>
      </c>
      <c r="D60" s="41"/>
      <c r="E60" s="53" t="n">
        <v>2</v>
      </c>
      <c r="F60" s="44" t="n">
        <v>11</v>
      </c>
      <c r="G60" s="54" t="n">
        <f aca="false">Розряди!B2</f>
        <v>3782</v>
      </c>
      <c r="H60" s="54"/>
      <c r="I60" s="54" t="n">
        <f aca="false">G60*F60</f>
        <v>41602</v>
      </c>
      <c r="J60" s="54"/>
      <c r="K60" s="54"/>
      <c r="L60" s="54"/>
      <c r="M60" s="54" t="n">
        <f aca="false">I60*10%</f>
        <v>4160.2</v>
      </c>
      <c r="N60" s="54"/>
      <c r="O60" s="54"/>
      <c r="P60" s="54"/>
      <c r="Q60" s="54" t="n">
        <f aca="false">I60+J60+M60+N60+O60</f>
        <v>45762.2</v>
      </c>
      <c r="R60" s="52"/>
      <c r="S60" s="46"/>
      <c r="T60" s="32"/>
      <c r="U60" s="46"/>
      <c r="V60" s="52"/>
    </row>
    <row r="61" customFormat="false" ht="28.5" hidden="false" customHeight="true" outlineLevel="0" collapsed="false">
      <c r="B61" s="41" t="n">
        <v>32</v>
      </c>
      <c r="C61" s="41" t="s">
        <v>76</v>
      </c>
      <c r="D61" s="41"/>
      <c r="E61" s="53" t="n">
        <v>4</v>
      </c>
      <c r="F61" s="44" t="n">
        <v>2</v>
      </c>
      <c r="G61" s="54" t="n">
        <f aca="false">Розряди!B4</f>
        <v>4407</v>
      </c>
      <c r="H61" s="54"/>
      <c r="I61" s="54" t="n">
        <f aca="false">G61*F61</f>
        <v>8814</v>
      </c>
      <c r="J61" s="54"/>
      <c r="K61" s="54"/>
      <c r="L61" s="54"/>
      <c r="M61" s="54"/>
      <c r="N61" s="54"/>
      <c r="O61" s="54"/>
      <c r="P61" s="54"/>
      <c r="Q61" s="54" t="n">
        <f aca="false">I61+J61+M61+N61+O61</f>
        <v>8814</v>
      </c>
      <c r="R61" s="52"/>
      <c r="S61" s="32"/>
      <c r="T61" s="32"/>
      <c r="U61" s="32"/>
    </row>
    <row r="62" customFormat="false" ht="29.25" hidden="false" customHeight="true" outlineLevel="0" collapsed="false">
      <c r="B62" s="42" t="n">
        <v>33</v>
      </c>
      <c r="C62" s="41" t="s">
        <v>77</v>
      </c>
      <c r="D62" s="41"/>
      <c r="E62" s="53" t="n">
        <v>3</v>
      </c>
      <c r="F62" s="44" t="n">
        <v>2</v>
      </c>
      <c r="G62" s="54" t="n">
        <f aca="false">Розряди!B3</f>
        <v>4095</v>
      </c>
      <c r="H62" s="54"/>
      <c r="I62" s="54" t="n">
        <f aca="false">G62*F62</f>
        <v>8190</v>
      </c>
      <c r="J62" s="54"/>
      <c r="K62" s="54" t="n">
        <f aca="false">G62*10%</f>
        <v>409.5</v>
      </c>
      <c r="L62" s="54"/>
      <c r="M62" s="54"/>
      <c r="N62" s="54"/>
      <c r="O62" s="54"/>
      <c r="P62" s="54"/>
      <c r="Q62" s="54" t="n">
        <f aca="false">I62+J62+M62+N62+O62+K62</f>
        <v>8599.5</v>
      </c>
      <c r="R62" s="52"/>
      <c r="S62" s="32"/>
      <c r="T62" s="32"/>
      <c r="U62" s="32"/>
    </row>
    <row r="63" customFormat="false" ht="12.75" hidden="false" customHeight="true" outlineLevel="0" collapsed="false">
      <c r="B63" s="41" t="n">
        <v>34</v>
      </c>
      <c r="C63" s="41" t="s">
        <v>78</v>
      </c>
      <c r="D63" s="41"/>
      <c r="E63" s="53" t="n">
        <v>6</v>
      </c>
      <c r="F63" s="44" t="n">
        <v>1.5</v>
      </c>
      <c r="G63" s="54" t="n">
        <f aca="false">Розряди!B6</f>
        <v>5032</v>
      </c>
      <c r="H63" s="54"/>
      <c r="I63" s="54" t="n">
        <f aca="false">G63*F63</f>
        <v>7548</v>
      </c>
      <c r="J63" s="54" t="n">
        <f aca="false">I63*20%</f>
        <v>1509.6</v>
      </c>
      <c r="K63" s="54"/>
      <c r="L63" s="54"/>
      <c r="M63" s="54"/>
      <c r="N63" s="54"/>
      <c r="O63" s="54"/>
      <c r="P63" s="54"/>
      <c r="Q63" s="54" t="n">
        <f aca="false">I63+J63+M63+N63+O63+K63</f>
        <v>9057.6</v>
      </c>
      <c r="R63" s="52"/>
      <c r="S63" s="32"/>
      <c r="T63" s="32"/>
      <c r="U63" s="32"/>
    </row>
    <row r="64" s="56" customFormat="true" ht="24" hidden="false" customHeight="true" outlineLevel="0" collapsed="false">
      <c r="B64" s="42" t="n">
        <v>34</v>
      </c>
      <c r="C64" s="41" t="s">
        <v>79</v>
      </c>
      <c r="D64" s="41"/>
      <c r="E64" s="53" t="n">
        <v>2</v>
      </c>
      <c r="F64" s="44" t="n">
        <v>3</v>
      </c>
      <c r="G64" s="54" t="n">
        <f aca="false">Розряди!B2</f>
        <v>3782</v>
      </c>
      <c r="H64" s="54"/>
      <c r="I64" s="54" t="n">
        <f aca="false">G64*F64</f>
        <v>11346</v>
      </c>
      <c r="J64" s="54"/>
      <c r="K64" s="54"/>
      <c r="L64" s="54"/>
      <c r="M64" s="54"/>
      <c r="N64" s="54" t="n">
        <f aca="false">I64*35%</f>
        <v>3971.1</v>
      </c>
      <c r="O64" s="54" t="n">
        <f aca="false">I64*1.7%</f>
        <v>192.88</v>
      </c>
      <c r="P64" s="54"/>
      <c r="Q64" s="54" t="n">
        <f aca="false">I64+J64+M64+N64+O64+K64</f>
        <v>15509.98</v>
      </c>
      <c r="R64" s="57"/>
      <c r="S64" s="58"/>
      <c r="T64" s="58"/>
      <c r="U64" s="58"/>
    </row>
    <row r="65" customFormat="false" ht="15" hidden="false" customHeight="false" outlineLevel="0" collapsed="false">
      <c r="B65" s="48"/>
      <c r="C65" s="48" t="s">
        <v>64</v>
      </c>
      <c r="D65" s="48"/>
      <c r="E65" s="49"/>
      <c r="F65" s="50" t="n">
        <f aca="false">SUM(F48:F64)</f>
        <v>30.4</v>
      </c>
      <c r="G65" s="50"/>
      <c r="H65" s="50"/>
      <c r="I65" s="51" t="n">
        <f aca="false">SUM(I48:I64)</f>
        <v>128582.35</v>
      </c>
      <c r="J65" s="51" t="n">
        <f aca="false">SUM(J48:J64)</f>
        <v>3716.4</v>
      </c>
      <c r="K65" s="51" t="n">
        <f aca="false">SUM(K48:K64)</f>
        <v>409.5</v>
      </c>
      <c r="L65" s="51" t="n">
        <f aca="false">SUM(L48:L64)</f>
        <v>735.6</v>
      </c>
      <c r="M65" s="51" t="n">
        <f aca="false">SUM(M48:M64)</f>
        <v>5118.59</v>
      </c>
      <c r="N65" s="51" t="n">
        <f aca="false">SUM(N48:N64)</f>
        <v>3971.1</v>
      </c>
      <c r="O65" s="51" t="n">
        <f aca="false">SUM(O48:O64)</f>
        <v>192.88</v>
      </c>
      <c r="P65" s="51" t="n">
        <f aca="false">SUM(P48:P64)</f>
        <v>0</v>
      </c>
      <c r="Q65" s="51" t="n">
        <f aca="false">SUM(Q48:Q64)</f>
        <v>142726.42</v>
      </c>
      <c r="S65" s="32"/>
      <c r="T65" s="32"/>
      <c r="U65" s="32"/>
    </row>
    <row r="66" customFormat="false" ht="14.25" hidden="false" customHeight="false" outlineLevel="0" collapsed="false">
      <c r="B66" s="59"/>
      <c r="C66" s="59" t="s">
        <v>80</v>
      </c>
      <c r="D66" s="59"/>
      <c r="E66" s="60"/>
      <c r="F66" s="61" t="n">
        <f aca="false">F65+F47</f>
        <v>122.56</v>
      </c>
      <c r="G66" s="61"/>
      <c r="H66" s="61"/>
      <c r="I66" s="62" t="n">
        <f aca="false">I65+I47</f>
        <v>1437415.7</v>
      </c>
      <c r="J66" s="61" t="n">
        <f aca="false">J65+J47</f>
        <v>266712.73</v>
      </c>
      <c r="K66" s="62" t="n">
        <f aca="false">K65+K47</f>
        <v>409.5</v>
      </c>
      <c r="L66" s="61" t="n">
        <f aca="false">L65+L47</f>
        <v>735.6</v>
      </c>
      <c r="M66" s="61" t="n">
        <f aca="false">M65+M47</f>
        <v>5118.59</v>
      </c>
      <c r="N66" s="62" t="n">
        <f aca="false">N65+N47</f>
        <v>3971.1</v>
      </c>
      <c r="O66" s="62" t="n">
        <f aca="false">O65+O47</f>
        <v>192.88</v>
      </c>
      <c r="P66" s="62" t="n">
        <f aca="false">P65+P47</f>
        <v>245468.86</v>
      </c>
      <c r="Q66" s="62" t="n">
        <f aca="false">Q65+Q47</f>
        <v>1960024.96</v>
      </c>
      <c r="S66" s="63"/>
      <c r="T66" s="32"/>
      <c r="U66" s="32"/>
    </row>
    <row r="67" s="32" customFormat="true" ht="28.5" hidden="false" customHeight="false" outlineLevel="0" collapsed="false">
      <c r="A67" s="58"/>
      <c r="B67" s="64"/>
      <c r="C67" s="40" t="s">
        <v>81</v>
      </c>
      <c r="D67" s="40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S67" s="46"/>
    </row>
    <row r="68" s="32" customFormat="true" ht="15" hidden="false" customHeight="false" outlineLevel="0" collapsed="false">
      <c r="B68" s="42" t="n">
        <v>1</v>
      </c>
      <c r="C68" s="42" t="s">
        <v>82</v>
      </c>
      <c r="D68" s="42"/>
      <c r="E68" s="43" t="n">
        <v>16</v>
      </c>
      <c r="F68" s="44" t="n">
        <v>1</v>
      </c>
      <c r="G68" s="45" t="n">
        <f aca="false">Розряди!B16</f>
        <v>9681</v>
      </c>
      <c r="H68" s="45" t="n">
        <f aca="false">G68*$H$20</f>
        <v>3872.4</v>
      </c>
      <c r="I68" s="45" t="n">
        <f aca="false">(G68+H68)*F68</f>
        <v>13553.4</v>
      </c>
      <c r="J68" s="45" t="n">
        <f aca="false">I68*30%</f>
        <v>4066.02</v>
      </c>
      <c r="K68" s="45"/>
      <c r="L68" s="45"/>
      <c r="M68" s="45"/>
      <c r="N68" s="45"/>
      <c r="O68" s="45"/>
      <c r="P68" s="45" t="n">
        <f aca="false">2600*F68</f>
        <v>2600</v>
      </c>
      <c r="Q68" s="45" t="n">
        <f aca="false">I68+J68+M68+N68+O68+P68</f>
        <v>20219.42</v>
      </c>
    </row>
    <row r="69" s="32" customFormat="true" ht="30" hidden="false" customHeight="false" outlineLevel="0" collapsed="false">
      <c r="B69" s="42" t="n">
        <v>2</v>
      </c>
      <c r="C69" s="42" t="s">
        <v>83</v>
      </c>
      <c r="D69" s="42"/>
      <c r="E69" s="43" t="s">
        <v>49</v>
      </c>
      <c r="F69" s="44" t="n">
        <v>1</v>
      </c>
      <c r="G69" s="45" t="n">
        <f aca="false">G68*85%</f>
        <v>8228.85</v>
      </c>
      <c r="H69" s="45" t="n">
        <f aca="false">G69*$H$20</f>
        <v>3291.54</v>
      </c>
      <c r="I69" s="45" t="n">
        <f aca="false">(G69+H69)*F69</f>
        <v>11520.39</v>
      </c>
      <c r="J69" s="45" t="n">
        <f aca="false">I69*30%</f>
        <v>3456.12</v>
      </c>
      <c r="K69" s="45"/>
      <c r="L69" s="45"/>
      <c r="M69" s="45"/>
      <c r="N69" s="45"/>
      <c r="O69" s="45"/>
      <c r="P69" s="45" t="n">
        <f aca="false">2600*F69</f>
        <v>2600</v>
      </c>
      <c r="Q69" s="45" t="n">
        <f aca="false">I69+J69+M69+N69+O69+P69</f>
        <v>17576.51</v>
      </c>
    </row>
    <row r="70" s="32" customFormat="true" ht="15" hidden="false" customHeight="false" outlineLevel="0" collapsed="false">
      <c r="B70" s="42" t="n">
        <v>3</v>
      </c>
      <c r="C70" s="42" t="s">
        <v>84</v>
      </c>
      <c r="D70" s="42"/>
      <c r="E70" s="44" t="n">
        <v>14</v>
      </c>
      <c r="F70" s="44" t="n">
        <v>1</v>
      </c>
      <c r="G70" s="45" t="n">
        <f aca="false">Розряди!B14</f>
        <v>8397</v>
      </c>
      <c r="H70" s="45" t="n">
        <f aca="false">G70*$H$20</f>
        <v>3358.8</v>
      </c>
      <c r="I70" s="45" t="n">
        <f aca="false">(G70+H70)*F70</f>
        <v>11755.8</v>
      </c>
      <c r="J70" s="45" t="n">
        <f aca="false">I70*30%</f>
        <v>3526.74</v>
      </c>
      <c r="K70" s="45"/>
      <c r="L70" s="45"/>
      <c r="M70" s="45"/>
      <c r="N70" s="45"/>
      <c r="O70" s="45"/>
      <c r="P70" s="45" t="n">
        <f aca="false">2600*F70</f>
        <v>2600</v>
      </c>
      <c r="Q70" s="45" t="n">
        <f aca="false">I70+J70+M70+N70+O70+P70</f>
        <v>17882.54</v>
      </c>
    </row>
    <row r="71" s="32" customFormat="true" ht="15" hidden="false" customHeight="false" outlineLevel="0" collapsed="false">
      <c r="B71" s="42" t="n">
        <v>4</v>
      </c>
      <c r="C71" s="42" t="s">
        <v>58</v>
      </c>
      <c r="D71" s="42"/>
      <c r="E71" s="44" t="n">
        <v>14</v>
      </c>
      <c r="F71" s="44" t="n">
        <v>0.5</v>
      </c>
      <c r="G71" s="45" t="n">
        <f aca="false">Розряди!B14</f>
        <v>8397</v>
      </c>
      <c r="H71" s="45" t="n">
        <f aca="false">G71*$H$20</f>
        <v>3358.8</v>
      </c>
      <c r="I71" s="45" t="n">
        <f aca="false">(G71+H71)*F71</f>
        <v>5877.9</v>
      </c>
      <c r="J71" s="45" t="n">
        <f aca="false">I71*30%</f>
        <v>1763.37</v>
      </c>
      <c r="K71" s="45"/>
      <c r="L71" s="45"/>
      <c r="M71" s="45"/>
      <c r="N71" s="45"/>
      <c r="O71" s="45"/>
      <c r="P71" s="45" t="n">
        <f aca="false">2600*F71</f>
        <v>1300</v>
      </c>
      <c r="Q71" s="45" t="n">
        <f aca="false">I71+J71+M71+N71+O71+P71</f>
        <v>8941.27</v>
      </c>
    </row>
    <row r="72" s="32" customFormat="true" ht="15" hidden="false" customHeight="false" outlineLevel="0" collapsed="false">
      <c r="B72" s="42" t="n">
        <v>5</v>
      </c>
      <c r="C72" s="42" t="s">
        <v>53</v>
      </c>
      <c r="D72" s="42"/>
      <c r="E72" s="44" t="n">
        <v>14</v>
      </c>
      <c r="F72" s="44" t="n">
        <v>1</v>
      </c>
      <c r="G72" s="45" t="n">
        <f aca="false">Розряди!B14</f>
        <v>8397</v>
      </c>
      <c r="H72" s="45" t="n">
        <f aca="false">G72*$H$20</f>
        <v>3358.8</v>
      </c>
      <c r="I72" s="45" t="n">
        <f aca="false">(G72+H72)*F72</f>
        <v>11755.8</v>
      </c>
      <c r="J72" s="45" t="n">
        <f aca="false">I72*30%</f>
        <v>3526.74</v>
      </c>
      <c r="K72" s="45"/>
      <c r="L72" s="45"/>
      <c r="M72" s="45"/>
      <c r="N72" s="45"/>
      <c r="O72" s="45"/>
      <c r="P72" s="45" t="n">
        <f aca="false">2600*F72</f>
        <v>2600</v>
      </c>
      <c r="Q72" s="45" t="n">
        <f aca="false">I72+J72+M72+N72+O72+P72</f>
        <v>17882.54</v>
      </c>
    </row>
    <row r="73" s="32" customFormat="true" ht="15" hidden="false" customHeight="false" outlineLevel="0" collapsed="false">
      <c r="B73" s="41" t="n">
        <v>6</v>
      </c>
      <c r="C73" s="42" t="s">
        <v>85</v>
      </c>
      <c r="D73" s="42"/>
      <c r="E73" s="44" t="n">
        <v>11</v>
      </c>
      <c r="F73" s="44" t="n">
        <v>0.5</v>
      </c>
      <c r="G73" s="45" t="n">
        <f aca="false">Розряди!B11</f>
        <v>6836</v>
      </c>
      <c r="H73" s="45" t="n">
        <f aca="false">G73*$H$20</f>
        <v>2734.4</v>
      </c>
      <c r="I73" s="45" t="n">
        <f aca="false">(G73+H73)*F73</f>
        <v>4785.2</v>
      </c>
      <c r="J73" s="45" t="n">
        <f aca="false">I73*30%</f>
        <v>1435.56</v>
      </c>
      <c r="K73" s="45"/>
      <c r="L73" s="45"/>
      <c r="M73" s="45"/>
      <c r="N73" s="45"/>
      <c r="O73" s="45"/>
      <c r="P73" s="45" t="n">
        <f aca="false">2600*F73</f>
        <v>1300</v>
      </c>
      <c r="Q73" s="45" t="n">
        <f aca="false">I73+J73+M73+N73+O73+P73</f>
        <v>7520.76</v>
      </c>
      <c r="T73" s="46"/>
    </row>
    <row r="74" s="32" customFormat="true" ht="15" hidden="false" customHeight="false" outlineLevel="0" collapsed="false">
      <c r="B74" s="42" t="n">
        <v>7</v>
      </c>
      <c r="C74" s="42" t="s">
        <v>60</v>
      </c>
      <c r="D74" s="42"/>
      <c r="E74" s="44" t="n">
        <v>11</v>
      </c>
      <c r="F74" s="44" t="n">
        <v>1</v>
      </c>
      <c r="G74" s="45" t="n">
        <f aca="false">Розряди!B11</f>
        <v>6836</v>
      </c>
      <c r="H74" s="45" t="n">
        <f aca="false">G74*$H$20</f>
        <v>2734.4</v>
      </c>
      <c r="I74" s="45" t="n">
        <f aca="false">(G74+H74)*F74</f>
        <v>9570.4</v>
      </c>
      <c r="J74" s="45" t="n">
        <f aca="false">I74*30%</f>
        <v>2871.12</v>
      </c>
      <c r="K74" s="45"/>
      <c r="L74" s="45"/>
      <c r="M74" s="45"/>
      <c r="N74" s="45"/>
      <c r="O74" s="45"/>
      <c r="P74" s="45" t="n">
        <f aca="false">2600*F74</f>
        <v>2600</v>
      </c>
      <c r="Q74" s="45" t="n">
        <f aca="false">I74+J74+M74+N74+O74+P74</f>
        <v>15041.52</v>
      </c>
      <c r="T74" s="46"/>
    </row>
    <row r="75" s="32" customFormat="true" ht="15" hidden="false" customHeight="false" outlineLevel="0" collapsed="false">
      <c r="B75" s="41" t="n">
        <v>8</v>
      </c>
      <c r="C75" s="42" t="s">
        <v>60</v>
      </c>
      <c r="D75" s="42"/>
      <c r="E75" s="44" t="n">
        <v>12</v>
      </c>
      <c r="F75" s="44" t="n">
        <v>1</v>
      </c>
      <c r="G75" s="45" t="n">
        <f aca="false">Розряди!B12</f>
        <v>7356</v>
      </c>
      <c r="H75" s="45" t="n">
        <f aca="false">G75*$H$20</f>
        <v>2942.4</v>
      </c>
      <c r="I75" s="45" t="n">
        <f aca="false">(G75+H75)*F75</f>
        <v>10298.4</v>
      </c>
      <c r="J75" s="45" t="n">
        <f aca="false">(G75*30%)+(G75*20%)</f>
        <v>3678</v>
      </c>
      <c r="K75" s="45"/>
      <c r="L75" s="45"/>
      <c r="M75" s="45"/>
      <c r="N75" s="45"/>
      <c r="O75" s="45"/>
      <c r="P75" s="45" t="n">
        <f aca="false">2600*F75</f>
        <v>2600</v>
      </c>
      <c r="Q75" s="45" t="n">
        <f aca="false">I75+J75+M75+N75+O75+P75</f>
        <v>16576.4</v>
      </c>
      <c r="T75" s="46"/>
    </row>
    <row r="76" s="32" customFormat="true" ht="15" hidden="false" customHeight="false" outlineLevel="0" collapsed="false">
      <c r="B76" s="42" t="n">
        <v>9</v>
      </c>
      <c r="C76" s="42" t="s">
        <v>62</v>
      </c>
      <c r="D76" s="42"/>
      <c r="E76" s="43" t="s">
        <v>63</v>
      </c>
      <c r="F76" s="45" t="n">
        <v>17.19</v>
      </c>
      <c r="G76" s="45"/>
      <c r="H76" s="45"/>
      <c r="I76" s="45" t="n">
        <v>266029.82</v>
      </c>
      <c r="J76" s="45" t="n">
        <v>50161.53</v>
      </c>
      <c r="K76" s="45"/>
      <c r="L76" s="45"/>
      <c r="M76" s="45"/>
      <c r="N76" s="45"/>
      <c r="O76" s="45"/>
      <c r="P76" s="45" t="n">
        <v>48172.22</v>
      </c>
      <c r="Q76" s="45" t="n">
        <f aca="false">I76+J76+M76+N76+O76+P76</f>
        <v>364363.57</v>
      </c>
    </row>
    <row r="77" customFormat="false" ht="15" hidden="false" customHeight="false" outlineLevel="0" collapsed="false">
      <c r="B77" s="48"/>
      <c r="C77" s="48" t="s">
        <v>64</v>
      </c>
      <c r="D77" s="48"/>
      <c r="E77" s="49"/>
      <c r="F77" s="50" t="n">
        <f aca="false">SUM(F68:F76)</f>
        <v>24.19</v>
      </c>
      <c r="G77" s="50"/>
      <c r="H77" s="50"/>
      <c r="I77" s="51" t="n">
        <f aca="false">SUM(I68:I76)</f>
        <v>345147.11</v>
      </c>
      <c r="J77" s="51" t="n">
        <f aca="false">SUM(J68:J76)</f>
        <v>74485.2</v>
      </c>
      <c r="K77" s="51" t="n">
        <f aca="false">SUM(K68:K76)</f>
        <v>0</v>
      </c>
      <c r="L77" s="51" t="n">
        <f aca="false">SUM(L68:L76)</f>
        <v>0</v>
      </c>
      <c r="M77" s="51" t="n">
        <f aca="false">SUM(M68:M76)</f>
        <v>0</v>
      </c>
      <c r="N77" s="51" t="n">
        <f aca="false">SUM(N68:N76)</f>
        <v>0</v>
      </c>
      <c r="O77" s="51" t="n">
        <f aca="false">SUM(O68:O76)</f>
        <v>0</v>
      </c>
      <c r="P77" s="51" t="n">
        <f aca="false">SUM(P68:P76)</f>
        <v>66372.22</v>
      </c>
      <c r="Q77" s="51" t="n">
        <f aca="false">SUM(Q68:Q76)</f>
        <v>486004.53</v>
      </c>
      <c r="R77" s="0" t="n">
        <v>498902.93</v>
      </c>
      <c r="S77" s="46" t="n">
        <f aca="false">Q77-R77</f>
        <v>-12898.4</v>
      </c>
      <c r="T77" s="46"/>
      <c r="U77" s="32"/>
    </row>
    <row r="78" customFormat="false" ht="15" hidden="false" customHeight="false" outlineLevel="0" collapsed="false">
      <c r="B78" s="42" t="n">
        <v>10</v>
      </c>
      <c r="C78" s="42" t="s">
        <v>86</v>
      </c>
      <c r="D78" s="42"/>
      <c r="E78" s="44" t="n">
        <v>10</v>
      </c>
      <c r="F78" s="44" t="n">
        <v>1</v>
      </c>
      <c r="G78" s="54" t="n">
        <f aca="false">Розряди!B10+(Розряди!B10*0%)</f>
        <v>6315</v>
      </c>
      <c r="H78" s="54"/>
      <c r="I78" s="54" t="n">
        <f aca="false">G78*F78</f>
        <v>6315</v>
      </c>
      <c r="J78" s="45" t="n">
        <f aca="false">I78*30%</f>
        <v>1894.5</v>
      </c>
      <c r="K78" s="45"/>
      <c r="L78" s="54" t="n">
        <f aca="false">I78*10%</f>
        <v>631.5</v>
      </c>
      <c r="M78" s="54"/>
      <c r="N78" s="54"/>
      <c r="O78" s="54"/>
      <c r="P78" s="54"/>
      <c r="Q78" s="54" t="n">
        <f aca="false">I78+J78+M78+N78+O78+L78</f>
        <v>8841</v>
      </c>
      <c r="R78" s="52"/>
      <c r="S78" s="32"/>
      <c r="T78" s="32"/>
      <c r="U78" s="32"/>
    </row>
    <row r="79" customFormat="false" ht="15" hidden="true" customHeight="false" outlineLevel="0" collapsed="false">
      <c r="B79" s="42" t="n">
        <v>12</v>
      </c>
      <c r="C79" s="42" t="s">
        <v>86</v>
      </c>
      <c r="D79" s="42"/>
      <c r="E79" s="55" t="n">
        <v>10</v>
      </c>
      <c r="F79" s="44"/>
      <c r="G79" s="54" t="n">
        <f aca="false">Розряди!B10+(Розряди!B10*0%)</f>
        <v>6315</v>
      </c>
      <c r="H79" s="54"/>
      <c r="I79" s="54" t="n">
        <f aca="false">G79*F79</f>
        <v>0</v>
      </c>
      <c r="J79" s="45" t="n">
        <f aca="false">I79*30%</f>
        <v>0</v>
      </c>
      <c r="K79" s="45"/>
      <c r="L79" s="54"/>
      <c r="M79" s="54"/>
      <c r="N79" s="54"/>
      <c r="O79" s="54"/>
      <c r="P79" s="54"/>
      <c r="Q79" s="54" t="n">
        <f aca="false">I79+J79+M79+N79+O79+L79</f>
        <v>0</v>
      </c>
      <c r="R79" s="52"/>
      <c r="S79" s="32"/>
      <c r="T79" s="32"/>
      <c r="U79" s="32"/>
    </row>
    <row r="80" customFormat="false" ht="15" hidden="false" customHeight="false" outlineLevel="0" collapsed="false">
      <c r="B80" s="42" t="n">
        <v>11</v>
      </c>
      <c r="C80" s="41" t="s">
        <v>66</v>
      </c>
      <c r="D80" s="41"/>
      <c r="E80" s="55" t="n">
        <v>8</v>
      </c>
      <c r="F80" s="65" t="n">
        <v>1</v>
      </c>
      <c r="G80" s="54" t="n">
        <f aca="false">Розряди!B8</f>
        <v>5691</v>
      </c>
      <c r="H80" s="54"/>
      <c r="I80" s="54" t="n">
        <f aca="false">G80*F80</f>
        <v>5691</v>
      </c>
      <c r="J80" s="54"/>
      <c r="K80" s="54"/>
      <c r="L80" s="54"/>
      <c r="M80" s="54"/>
      <c r="N80" s="54"/>
      <c r="O80" s="54"/>
      <c r="P80" s="54"/>
      <c r="Q80" s="54" t="n">
        <f aca="false">I80+J80+M80+N80+O80</f>
        <v>5691</v>
      </c>
      <c r="R80" s="52"/>
      <c r="S80" s="32"/>
      <c r="T80" s="32"/>
      <c r="U80" s="32"/>
    </row>
    <row r="81" customFormat="false" ht="15" hidden="false" customHeight="false" outlineLevel="0" collapsed="false">
      <c r="B81" s="42" t="n">
        <v>12</v>
      </c>
      <c r="C81" s="41" t="s">
        <v>68</v>
      </c>
      <c r="D81" s="41"/>
      <c r="E81" s="55" t="n">
        <v>5</v>
      </c>
      <c r="F81" s="47" t="n">
        <v>0.5</v>
      </c>
      <c r="G81" s="54" t="n">
        <f aca="false">Розряди!B5</f>
        <v>4719</v>
      </c>
      <c r="H81" s="54"/>
      <c r="I81" s="54" t="n">
        <f aca="false">G81*F81</f>
        <v>2359.5</v>
      </c>
      <c r="J81" s="54"/>
      <c r="K81" s="54"/>
      <c r="L81" s="54"/>
      <c r="M81" s="54"/>
      <c r="N81" s="54"/>
      <c r="O81" s="54"/>
      <c r="P81" s="54"/>
      <c r="Q81" s="54" t="n">
        <f aca="false">I81+J81+M81+N81+O81</f>
        <v>2359.5</v>
      </c>
      <c r="R81" s="52"/>
      <c r="S81" s="32"/>
      <c r="T81" s="32"/>
      <c r="U81" s="32"/>
    </row>
    <row r="82" customFormat="false" ht="15" hidden="false" customHeight="false" outlineLevel="0" collapsed="false">
      <c r="B82" s="42" t="n">
        <v>13</v>
      </c>
      <c r="C82" s="41" t="s">
        <v>69</v>
      </c>
      <c r="D82" s="41"/>
      <c r="E82" s="55" t="n">
        <v>5</v>
      </c>
      <c r="F82" s="47" t="n">
        <v>0.5</v>
      </c>
      <c r="G82" s="54" t="n">
        <f aca="false">Розряди!B5</f>
        <v>4719</v>
      </c>
      <c r="H82" s="54"/>
      <c r="I82" s="54" t="n">
        <f aca="false">G82*F82</f>
        <v>2359.5</v>
      </c>
      <c r="J82" s="54"/>
      <c r="K82" s="54"/>
      <c r="L82" s="54"/>
      <c r="M82" s="54"/>
      <c r="N82" s="54"/>
      <c r="O82" s="54"/>
      <c r="P82" s="54"/>
      <c r="Q82" s="54" t="n">
        <f aca="false">I82+J82+M82+N82+O82</f>
        <v>2359.5</v>
      </c>
      <c r="R82" s="52"/>
      <c r="S82" s="32"/>
      <c r="T82" s="32"/>
      <c r="U82" s="32"/>
    </row>
    <row r="83" customFormat="false" ht="15" hidden="false" customHeight="false" outlineLevel="0" collapsed="false">
      <c r="B83" s="42" t="n">
        <v>14</v>
      </c>
      <c r="C83" s="41" t="s">
        <v>87</v>
      </c>
      <c r="D83" s="41"/>
      <c r="E83" s="55" t="n">
        <v>2</v>
      </c>
      <c r="F83" s="65" t="n">
        <v>1</v>
      </c>
      <c r="G83" s="54" t="n">
        <f aca="false">Розряди!B2</f>
        <v>3782</v>
      </c>
      <c r="H83" s="54"/>
      <c r="I83" s="54" t="n">
        <f aca="false">G83*F83</f>
        <v>3782</v>
      </c>
      <c r="J83" s="54"/>
      <c r="K83" s="54"/>
      <c r="L83" s="54"/>
      <c r="M83" s="54"/>
      <c r="N83" s="54"/>
      <c r="O83" s="54"/>
      <c r="P83" s="54"/>
      <c r="Q83" s="54" t="n">
        <f aca="false">I83+J83+M83+N83+O83</f>
        <v>3782</v>
      </c>
      <c r="R83" s="52"/>
      <c r="S83" s="32"/>
      <c r="T83" s="32"/>
      <c r="U83" s="32"/>
    </row>
    <row r="84" customFormat="false" ht="15" hidden="false" customHeight="false" outlineLevel="0" collapsed="false">
      <c r="B84" s="42" t="n">
        <v>15</v>
      </c>
      <c r="C84" s="41" t="s">
        <v>73</v>
      </c>
      <c r="D84" s="41"/>
      <c r="E84" s="55" t="n">
        <v>4</v>
      </c>
      <c r="F84" s="65" t="n">
        <v>1</v>
      </c>
      <c r="G84" s="54" t="n">
        <f aca="false">Розряди!B4</f>
        <v>4407</v>
      </c>
      <c r="H84" s="54"/>
      <c r="I84" s="54" t="n">
        <f aca="false">G84*F84</f>
        <v>4407</v>
      </c>
      <c r="J84" s="54"/>
      <c r="K84" s="54"/>
      <c r="L84" s="54"/>
      <c r="M84" s="54" t="n">
        <f aca="false">I84*4%</f>
        <v>176.28</v>
      </c>
      <c r="N84" s="54"/>
      <c r="O84" s="54"/>
      <c r="P84" s="54"/>
      <c r="Q84" s="54" t="n">
        <f aca="false">I84+J84+M84+N84+O84</f>
        <v>4583.28</v>
      </c>
      <c r="R84" s="52"/>
      <c r="S84" s="32"/>
      <c r="T84" s="32"/>
      <c r="U84" s="32"/>
    </row>
    <row r="85" customFormat="false" ht="15" hidden="false" customHeight="false" outlineLevel="0" collapsed="false">
      <c r="B85" s="42" t="n">
        <v>16</v>
      </c>
      <c r="C85" s="41" t="s">
        <v>74</v>
      </c>
      <c r="D85" s="41"/>
      <c r="E85" s="55" t="n">
        <v>1</v>
      </c>
      <c r="F85" s="65" t="n">
        <v>1</v>
      </c>
      <c r="G85" s="54" t="n">
        <f aca="false">Розряди!B1</f>
        <v>3470</v>
      </c>
      <c r="H85" s="54"/>
      <c r="I85" s="54" t="n">
        <f aca="false">G85*F85</f>
        <v>3470</v>
      </c>
      <c r="J85" s="54"/>
      <c r="K85" s="54"/>
      <c r="L85" s="54"/>
      <c r="M85" s="54"/>
      <c r="N85" s="54"/>
      <c r="O85" s="54"/>
      <c r="P85" s="54"/>
      <c r="Q85" s="54" t="n">
        <f aca="false">I85+J85+M85+N85+O85</f>
        <v>3470</v>
      </c>
      <c r="R85" s="52"/>
      <c r="S85" s="32"/>
      <c r="T85" s="32"/>
      <c r="U85" s="32"/>
    </row>
    <row r="86" customFormat="false" ht="18" hidden="false" customHeight="true" outlineLevel="0" collapsed="false">
      <c r="B86" s="42" t="n">
        <v>17</v>
      </c>
      <c r="C86" s="41" t="s">
        <v>75</v>
      </c>
      <c r="D86" s="41"/>
      <c r="E86" s="55" t="n">
        <v>2</v>
      </c>
      <c r="F86" s="65" t="n">
        <v>4</v>
      </c>
      <c r="G86" s="54" t="n">
        <f aca="false">Розряди!B2</f>
        <v>3782</v>
      </c>
      <c r="H86" s="54"/>
      <c r="I86" s="54" t="n">
        <f aca="false">G86*F86</f>
        <v>15128</v>
      </c>
      <c r="J86" s="54"/>
      <c r="K86" s="54"/>
      <c r="L86" s="54"/>
      <c r="M86" s="54" t="n">
        <f aca="false">G86*2*10%</f>
        <v>756.4</v>
      </c>
      <c r="N86" s="54"/>
      <c r="O86" s="54"/>
      <c r="P86" s="54"/>
      <c r="Q86" s="54" t="n">
        <f aca="false">I86+J86+M86+N86+O86</f>
        <v>15884.4</v>
      </c>
      <c r="R86" s="52"/>
      <c r="S86" s="32"/>
      <c r="T86" s="32"/>
      <c r="U86" s="32"/>
    </row>
    <row r="87" customFormat="false" ht="30" hidden="false" customHeight="false" outlineLevel="0" collapsed="false">
      <c r="B87" s="42" t="n">
        <v>18</v>
      </c>
      <c r="C87" s="66" t="s">
        <v>76</v>
      </c>
      <c r="D87" s="66"/>
      <c r="E87" s="55" t="n">
        <v>7</v>
      </c>
      <c r="F87" s="65" t="n">
        <v>1</v>
      </c>
      <c r="G87" s="54" t="n">
        <f aca="false">Розряди!B7</f>
        <v>5344</v>
      </c>
      <c r="H87" s="54"/>
      <c r="I87" s="54" t="n">
        <f aca="false">G87*F87</f>
        <v>5344</v>
      </c>
      <c r="J87" s="54"/>
      <c r="K87" s="54"/>
      <c r="L87" s="54"/>
      <c r="M87" s="54"/>
      <c r="N87" s="54"/>
      <c r="O87" s="54"/>
      <c r="P87" s="54"/>
      <c r="Q87" s="54" t="n">
        <f aca="false">I87+J87+M87+N87+O87</f>
        <v>5344</v>
      </c>
      <c r="R87" s="52"/>
      <c r="S87" s="32"/>
      <c r="T87" s="32"/>
      <c r="U87" s="32"/>
    </row>
    <row r="88" customFormat="false" ht="15" hidden="false" customHeight="false" outlineLevel="0" collapsed="false">
      <c r="B88" s="42" t="n">
        <v>19</v>
      </c>
      <c r="C88" s="41" t="s">
        <v>78</v>
      </c>
      <c r="D88" s="41"/>
      <c r="E88" s="55" t="n">
        <v>9</v>
      </c>
      <c r="F88" s="47" t="n">
        <v>0.5</v>
      </c>
      <c r="G88" s="54" t="n">
        <f aca="false">Розряди!B9</f>
        <v>6003</v>
      </c>
      <c r="H88" s="54"/>
      <c r="I88" s="54" t="n">
        <f aca="false">G88*F88</f>
        <v>3001.5</v>
      </c>
      <c r="J88" s="54" t="n">
        <f aca="false">I88*30%</f>
        <v>900.45</v>
      </c>
      <c r="K88" s="54"/>
      <c r="L88" s="54"/>
      <c r="M88" s="54"/>
      <c r="N88" s="54"/>
      <c r="O88" s="54"/>
      <c r="P88" s="54"/>
      <c r="Q88" s="54" t="n">
        <f aca="false">I88+J88+M88+N88+O88</f>
        <v>3901.95</v>
      </c>
      <c r="R88" s="52"/>
      <c r="S88" s="32"/>
      <c r="T88" s="32"/>
      <c r="U88" s="32"/>
    </row>
    <row r="89" s="32" customFormat="true" ht="15" hidden="false" customHeight="false" outlineLevel="0" collapsed="false">
      <c r="B89" s="41" t="n">
        <v>23</v>
      </c>
      <c r="C89" s="67" t="s">
        <v>88</v>
      </c>
      <c r="D89" s="67"/>
      <c r="E89" s="44" t="n">
        <v>2</v>
      </c>
      <c r="F89" s="47" t="n">
        <v>4</v>
      </c>
      <c r="G89" s="54" t="n">
        <f aca="false">Розряди!B2</f>
        <v>3782</v>
      </c>
      <c r="H89" s="54"/>
      <c r="I89" s="54" t="n">
        <f aca="false">G89*F89</f>
        <v>15128</v>
      </c>
      <c r="J89" s="45"/>
      <c r="K89" s="45"/>
      <c r="L89" s="45"/>
      <c r="M89" s="45"/>
      <c r="N89" s="45" t="n">
        <f aca="false">I89*35%</f>
        <v>5294.8</v>
      </c>
      <c r="O89" s="45" t="n">
        <f aca="false">I89*1.7%</f>
        <v>257.18</v>
      </c>
      <c r="P89" s="45"/>
      <c r="Q89" s="45" t="n">
        <f aca="false">I89+J89+M89+N89+O89</f>
        <v>20679.98</v>
      </c>
      <c r="R89" s="52"/>
    </row>
    <row r="90" customFormat="false" ht="15" hidden="false" customHeight="false" outlineLevel="0" collapsed="false">
      <c r="B90" s="48"/>
      <c r="C90" s="48" t="s">
        <v>64</v>
      </c>
      <c r="D90" s="48"/>
      <c r="E90" s="49"/>
      <c r="F90" s="51" t="n">
        <f aca="false">SUM(F78:F89)</f>
        <v>15.5</v>
      </c>
      <c r="G90" s="68"/>
      <c r="H90" s="68"/>
      <c r="I90" s="51" t="n">
        <f aca="false">SUM(I78:I89)</f>
        <v>66985.5</v>
      </c>
      <c r="J90" s="51" t="n">
        <f aca="false">SUM(J78:J88)</f>
        <v>2794.95</v>
      </c>
      <c r="K90" s="51" t="n">
        <f aca="false">SUM(K78:K88)</f>
        <v>0</v>
      </c>
      <c r="L90" s="51" t="n">
        <f aca="false">SUM(L78:L89)</f>
        <v>631.5</v>
      </c>
      <c r="M90" s="51" t="n">
        <f aca="false">SUM(M78:M89)</f>
        <v>932.68</v>
      </c>
      <c r="N90" s="51" t="n">
        <f aca="false">SUM(N78:N89)</f>
        <v>5294.8</v>
      </c>
      <c r="O90" s="51" t="n">
        <f aca="false">SUM(O78:O89)</f>
        <v>257.18</v>
      </c>
      <c r="P90" s="51" t="n">
        <f aca="false">SUM(P78:P89)</f>
        <v>0</v>
      </c>
      <c r="Q90" s="51" t="n">
        <f aca="false">SUM(Q78:Q89)</f>
        <v>76896.61</v>
      </c>
      <c r="S90" s="32"/>
      <c r="T90" s="32"/>
      <c r="U90" s="32"/>
    </row>
    <row r="91" customFormat="false" ht="14.25" hidden="false" customHeight="false" outlineLevel="0" collapsed="false">
      <c r="B91" s="59"/>
      <c r="C91" s="59" t="s">
        <v>89</v>
      </c>
      <c r="D91" s="59"/>
      <c r="E91" s="60"/>
      <c r="F91" s="62" t="n">
        <f aca="false">F90+F77</f>
        <v>39.69</v>
      </c>
      <c r="G91" s="61"/>
      <c r="H91" s="61"/>
      <c r="I91" s="62" t="n">
        <f aca="false">I90+I77</f>
        <v>412132.61</v>
      </c>
      <c r="J91" s="62" t="n">
        <f aca="false">J90+J77</f>
        <v>77280.15</v>
      </c>
      <c r="K91" s="62" t="n">
        <f aca="false">K90+K77</f>
        <v>0</v>
      </c>
      <c r="L91" s="62" t="n">
        <f aca="false">L90+L77</f>
        <v>631.5</v>
      </c>
      <c r="M91" s="62" t="n">
        <f aca="false">M90+M77</f>
        <v>932.68</v>
      </c>
      <c r="N91" s="62" t="n">
        <f aca="false">N90+N77</f>
        <v>5294.8</v>
      </c>
      <c r="O91" s="62" t="n">
        <f aca="false">O90+O77</f>
        <v>257.18</v>
      </c>
      <c r="P91" s="62" t="n">
        <f aca="false">P90+P77</f>
        <v>66372.22</v>
      </c>
      <c r="Q91" s="62" t="n">
        <f aca="false">Q90+Q77</f>
        <v>562901.14</v>
      </c>
      <c r="S91" s="63"/>
      <c r="T91" s="32"/>
      <c r="U91" s="32"/>
    </row>
    <row r="92" s="32" customFormat="true" ht="29.25" hidden="false" customHeight="true" outlineLevel="0" collapsed="false">
      <c r="B92" s="64"/>
      <c r="C92" s="40" t="s">
        <v>90</v>
      </c>
      <c r="D92" s="40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</row>
    <row r="93" customFormat="false" ht="15" hidden="false" customHeight="false" outlineLevel="0" collapsed="false">
      <c r="B93" s="41" t="n">
        <v>1</v>
      </c>
      <c r="C93" s="42" t="s">
        <v>82</v>
      </c>
      <c r="D93" s="42"/>
      <c r="E93" s="43" t="n">
        <v>15</v>
      </c>
      <c r="F93" s="44" t="n">
        <v>1</v>
      </c>
      <c r="G93" s="45" t="n">
        <f aca="false">Розряди!B15</f>
        <v>8953</v>
      </c>
      <c r="H93" s="45" t="n">
        <f aca="false">G93*$H$20</f>
        <v>3581.2</v>
      </c>
      <c r="I93" s="45" t="n">
        <f aca="false">(G93+H93)*F93</f>
        <v>12534.2</v>
      </c>
      <c r="J93" s="45" t="n">
        <f aca="false">I93*30%</f>
        <v>3760.26</v>
      </c>
      <c r="K93" s="54"/>
      <c r="L93" s="54"/>
      <c r="M93" s="54"/>
      <c r="N93" s="54"/>
      <c r="O93" s="54"/>
      <c r="P93" s="54" t="n">
        <f aca="false">2600*F93</f>
        <v>2600</v>
      </c>
      <c r="Q93" s="54" t="n">
        <f aca="false">I93+J93+M93+N93+O93+P93</f>
        <v>18894.46</v>
      </c>
      <c r="S93" s="32"/>
      <c r="T93" s="32"/>
      <c r="U93" s="32"/>
    </row>
    <row r="94" customFormat="false" ht="30" hidden="false" customHeight="false" outlineLevel="0" collapsed="false">
      <c r="B94" s="41" t="n">
        <v>2</v>
      </c>
      <c r="C94" s="42" t="s">
        <v>91</v>
      </c>
      <c r="D94" s="42"/>
      <c r="E94" s="43" t="s">
        <v>49</v>
      </c>
      <c r="F94" s="44" t="n">
        <v>0.5</v>
      </c>
      <c r="G94" s="45" t="n">
        <f aca="false">G93*85%</f>
        <v>7610.05</v>
      </c>
      <c r="H94" s="45" t="n">
        <f aca="false">G94*$H$20</f>
        <v>3044.02</v>
      </c>
      <c r="I94" s="45" t="n">
        <f aca="false">(G94+H94)*F94</f>
        <v>5327.04</v>
      </c>
      <c r="J94" s="45" t="n">
        <f aca="false">I94*30%</f>
        <v>1598.11</v>
      </c>
      <c r="K94" s="54"/>
      <c r="L94" s="54"/>
      <c r="M94" s="54"/>
      <c r="N94" s="54"/>
      <c r="O94" s="54"/>
      <c r="P94" s="54" t="n">
        <f aca="false">2600*F94</f>
        <v>1300</v>
      </c>
      <c r="Q94" s="54" t="n">
        <f aca="false">I94+J94+M94+N94+O94+P94</f>
        <v>8225.15</v>
      </c>
      <c r="S94" s="32"/>
      <c r="T94" s="32"/>
      <c r="U94" s="32"/>
    </row>
    <row r="95" customFormat="false" ht="15" hidden="false" customHeight="false" outlineLevel="0" collapsed="false">
      <c r="B95" s="41" t="n">
        <v>3</v>
      </c>
      <c r="C95" s="42" t="s">
        <v>84</v>
      </c>
      <c r="D95" s="42"/>
      <c r="E95" s="43" t="n">
        <v>10</v>
      </c>
      <c r="F95" s="44" t="n">
        <v>1</v>
      </c>
      <c r="G95" s="45" t="n">
        <f aca="false">Розряди!B10</f>
        <v>6315</v>
      </c>
      <c r="H95" s="45" t="n">
        <f aca="false">G95*$H$20</f>
        <v>2526</v>
      </c>
      <c r="I95" s="45" t="n">
        <f aca="false">(G95+H95)*F95</f>
        <v>8841</v>
      </c>
      <c r="J95" s="45" t="n">
        <f aca="false">I95*10%</f>
        <v>884.1</v>
      </c>
      <c r="K95" s="54"/>
      <c r="L95" s="54"/>
      <c r="M95" s="54"/>
      <c r="N95" s="54"/>
      <c r="O95" s="54"/>
      <c r="P95" s="54" t="n">
        <f aca="false">2600*F95</f>
        <v>2600</v>
      </c>
      <c r="Q95" s="54" t="n">
        <f aca="false">I95+J95+M95+N95+O95+P95</f>
        <v>12325.1</v>
      </c>
      <c r="S95" s="32"/>
      <c r="T95" s="32"/>
      <c r="U95" s="32"/>
    </row>
    <row r="96" customFormat="false" ht="14.25" hidden="false" customHeight="true" outlineLevel="0" collapsed="false">
      <c r="B96" s="41" t="n">
        <v>4</v>
      </c>
      <c r="C96" s="42" t="s">
        <v>92</v>
      </c>
      <c r="D96" s="42"/>
      <c r="E96" s="43" t="n">
        <v>14</v>
      </c>
      <c r="F96" s="44" t="n">
        <v>0.5</v>
      </c>
      <c r="G96" s="45" t="n">
        <f aca="false">Розряди!B14</f>
        <v>8397</v>
      </c>
      <c r="H96" s="45" t="n">
        <f aca="false">G96*$H$20</f>
        <v>3358.8</v>
      </c>
      <c r="I96" s="45" t="n">
        <f aca="false">(G96+H96)*F96</f>
        <v>5877.9</v>
      </c>
      <c r="J96" s="45" t="n">
        <f aca="false">I96*30%</f>
        <v>1763.37</v>
      </c>
      <c r="K96" s="54"/>
      <c r="L96" s="54"/>
      <c r="M96" s="54"/>
      <c r="N96" s="54"/>
      <c r="O96" s="54"/>
      <c r="P96" s="54" t="n">
        <f aca="false">2600*F96</f>
        <v>1300</v>
      </c>
      <c r="Q96" s="54" t="n">
        <f aca="false">I96+J96+M96+N96+O96+P96</f>
        <v>8941.27</v>
      </c>
      <c r="S96" s="32"/>
      <c r="T96" s="32"/>
      <c r="U96" s="32"/>
    </row>
    <row r="97" customFormat="false" ht="14.25" hidden="false" customHeight="true" outlineLevel="0" collapsed="false">
      <c r="B97" s="41" t="n">
        <v>5</v>
      </c>
      <c r="C97" s="42" t="s">
        <v>53</v>
      </c>
      <c r="D97" s="42"/>
      <c r="E97" s="43" t="n">
        <v>14</v>
      </c>
      <c r="F97" s="44" t="n">
        <v>0.5</v>
      </c>
      <c r="G97" s="45" t="n">
        <f aca="false">Розряди!B14</f>
        <v>8397</v>
      </c>
      <c r="H97" s="45" t="n">
        <f aca="false">G97*$H$20</f>
        <v>3358.8</v>
      </c>
      <c r="I97" s="45" t="n">
        <f aca="false">(G97+H97)*F97</f>
        <v>5877.9</v>
      </c>
      <c r="J97" s="45" t="n">
        <f aca="false">I97*30%</f>
        <v>1763.37</v>
      </c>
      <c r="K97" s="54"/>
      <c r="L97" s="54"/>
      <c r="M97" s="54"/>
      <c r="N97" s="54"/>
      <c r="O97" s="54"/>
      <c r="P97" s="54" t="n">
        <f aca="false">2600*F97</f>
        <v>1300</v>
      </c>
      <c r="Q97" s="54" t="n">
        <f aca="false">I97+J97+M97+N97+O97+P97</f>
        <v>8941.27</v>
      </c>
      <c r="S97" s="32"/>
      <c r="T97" s="46"/>
      <c r="U97" s="32"/>
    </row>
    <row r="98" customFormat="false" ht="15" hidden="false" customHeight="false" outlineLevel="0" collapsed="false">
      <c r="B98" s="41" t="n">
        <v>6</v>
      </c>
      <c r="C98" s="42" t="s">
        <v>85</v>
      </c>
      <c r="D98" s="42"/>
      <c r="E98" s="44" t="n">
        <v>10</v>
      </c>
      <c r="F98" s="44" t="n">
        <v>0.5</v>
      </c>
      <c r="G98" s="45" t="n">
        <f aca="false">Розряди!B10</f>
        <v>6315</v>
      </c>
      <c r="H98" s="45" t="n">
        <f aca="false">G98*$H$20</f>
        <v>2526</v>
      </c>
      <c r="I98" s="45" t="n">
        <f aca="false">(G98+H98)*F98</f>
        <v>4420.5</v>
      </c>
      <c r="J98" s="45" t="n">
        <f aca="false">I98*20%</f>
        <v>884.1</v>
      </c>
      <c r="K98" s="54"/>
      <c r="L98" s="54"/>
      <c r="M98" s="54"/>
      <c r="N98" s="54"/>
      <c r="O98" s="54"/>
      <c r="P98" s="54" t="n">
        <f aca="false">2600*F98</f>
        <v>1300</v>
      </c>
      <c r="Q98" s="54" t="n">
        <f aca="false">I98+J98+M98+N98+O98+P98</f>
        <v>6604.6</v>
      </c>
      <c r="S98" s="32"/>
      <c r="T98" s="32"/>
      <c r="U98" s="32"/>
    </row>
    <row r="99" customFormat="false" ht="15" hidden="true" customHeight="false" outlineLevel="0" collapsed="false">
      <c r="B99" s="41" t="n">
        <v>7</v>
      </c>
      <c r="C99" s="42" t="s">
        <v>61</v>
      </c>
      <c r="D99" s="42"/>
      <c r="E99" s="44"/>
      <c r="F99" s="44"/>
      <c r="G99" s="45" t="n">
        <f aca="false">Розряди!B14+(Розряди!B14*40%)</f>
        <v>11755.8</v>
      </c>
      <c r="H99" s="45" t="n">
        <f aca="false">G99*$H$20</f>
        <v>4702.32</v>
      </c>
      <c r="I99" s="45" t="e">
        <f aca="false">(G99+#REF!)*F99</f>
        <v>#REF!</v>
      </c>
      <c r="J99" s="45" t="e">
        <f aca="false">I99*20%</f>
        <v>#REF!</v>
      </c>
      <c r="K99" s="54"/>
      <c r="L99" s="54"/>
      <c r="M99" s="54"/>
      <c r="N99" s="54"/>
      <c r="O99" s="54"/>
      <c r="P99" s="54"/>
      <c r="Q99" s="54" t="e">
        <f aca="false">I99+J99+M99+N99+O99</f>
        <v>#REF!</v>
      </c>
      <c r="S99" s="32"/>
      <c r="T99" s="32"/>
      <c r="U99" s="32"/>
    </row>
    <row r="100" customFormat="false" ht="15" hidden="true" customHeight="false" outlineLevel="0" collapsed="false">
      <c r="B100" s="41" t="n">
        <v>8</v>
      </c>
      <c r="C100" s="42" t="s">
        <v>61</v>
      </c>
      <c r="D100" s="42"/>
      <c r="E100" s="44"/>
      <c r="F100" s="44"/>
      <c r="G100" s="45" t="n">
        <f aca="false">Розряди!B15+(Розряди!B15*40%)</f>
        <v>12534.2</v>
      </c>
      <c r="H100" s="45" t="n">
        <f aca="false">G100*$H$20</f>
        <v>5013.68</v>
      </c>
      <c r="I100" s="45" t="e">
        <f aca="false">(G100+#REF!)*F100</f>
        <v>#REF!</v>
      </c>
      <c r="J100" s="45"/>
      <c r="K100" s="54"/>
      <c r="L100" s="54"/>
      <c r="M100" s="54"/>
      <c r="N100" s="54"/>
      <c r="O100" s="54"/>
      <c r="P100" s="54"/>
      <c r="Q100" s="54" t="e">
        <f aca="false">I100+J100+M100+N100+O100</f>
        <v>#REF!</v>
      </c>
      <c r="S100" s="32"/>
      <c r="T100" s="32"/>
      <c r="U100" s="32"/>
    </row>
    <row r="101" customFormat="false" ht="15" hidden="false" customHeight="false" outlineLevel="0" collapsed="false">
      <c r="B101" s="41" t="n">
        <v>7</v>
      </c>
      <c r="C101" s="42" t="s">
        <v>62</v>
      </c>
      <c r="D101" s="42"/>
      <c r="E101" s="43" t="s">
        <v>63</v>
      </c>
      <c r="F101" s="44" t="n">
        <v>14.14</v>
      </c>
      <c r="G101" s="69"/>
      <c r="H101" s="69"/>
      <c r="I101" s="45" t="n">
        <v>214197.91</v>
      </c>
      <c r="J101" s="45" t="n">
        <v>46161.29</v>
      </c>
      <c r="K101" s="54"/>
      <c r="L101" s="54"/>
      <c r="M101" s="54"/>
      <c r="N101" s="54"/>
      <c r="O101" s="54"/>
      <c r="P101" s="54" t="n">
        <v>40011.09</v>
      </c>
      <c r="Q101" s="54" t="n">
        <f aca="false">I101+J101+M101+N101+O101+P101</f>
        <v>300370.29</v>
      </c>
      <c r="S101" s="32"/>
      <c r="T101" s="32"/>
      <c r="U101" s="32"/>
    </row>
    <row r="102" customFormat="false" ht="15" hidden="false" customHeight="false" outlineLevel="0" collapsed="false">
      <c r="B102" s="48"/>
      <c r="C102" s="48" t="s">
        <v>64</v>
      </c>
      <c r="D102" s="48"/>
      <c r="E102" s="49"/>
      <c r="F102" s="50" t="n">
        <f aca="false">SUM(F93:F101)</f>
        <v>18.14</v>
      </c>
      <c r="G102" s="50"/>
      <c r="H102" s="50"/>
      <c r="I102" s="51" t="n">
        <f aca="false">I101+I98+I97+I96+I95+I94+I93</f>
        <v>257076.45</v>
      </c>
      <c r="J102" s="51" t="n">
        <f aca="false">J101+J98+J97+J96+J95+J94+J93</f>
        <v>56814.6</v>
      </c>
      <c r="K102" s="51" t="n">
        <f aca="false">K101+K98+K97+K96+K95+K94+K93</f>
        <v>0</v>
      </c>
      <c r="L102" s="51" t="n">
        <f aca="false">L101+L98+L97+L96+L95+L94+L93</f>
        <v>0</v>
      </c>
      <c r="M102" s="51" t="n">
        <f aca="false">M101+M98+M97+M96+M95+M94+M93</f>
        <v>0</v>
      </c>
      <c r="N102" s="51" t="n">
        <f aca="false">N101+N98+N97+N96+N95+N94+N93</f>
        <v>0</v>
      </c>
      <c r="O102" s="51" t="n">
        <f aca="false">O101+O98+O97+O96+O95+O94+O93</f>
        <v>0</v>
      </c>
      <c r="P102" s="51" t="n">
        <f aca="false">P101+P98+P97+P96+P95+P94+P93</f>
        <v>50411.09</v>
      </c>
      <c r="Q102" s="51" t="n">
        <f aca="false">Q101+Q98+Q97+Q96+Q95+Q94+Q93</f>
        <v>364302.14</v>
      </c>
      <c r="S102" s="32"/>
      <c r="T102" s="46"/>
      <c r="U102" s="32"/>
    </row>
    <row r="103" customFormat="false" ht="15" hidden="false" customHeight="false" outlineLevel="0" collapsed="false">
      <c r="B103" s="42" t="n">
        <v>8</v>
      </c>
      <c r="C103" s="42" t="s">
        <v>93</v>
      </c>
      <c r="D103" s="42"/>
      <c r="E103" s="43" t="n">
        <v>8</v>
      </c>
      <c r="F103" s="44" t="n">
        <v>0.5</v>
      </c>
      <c r="G103" s="54" t="n">
        <f aca="false">Розряди!B8</f>
        <v>5691</v>
      </c>
      <c r="H103" s="54"/>
      <c r="I103" s="54" t="n">
        <f aca="false">G103*F103</f>
        <v>2845.5</v>
      </c>
      <c r="J103" s="54"/>
      <c r="K103" s="54"/>
      <c r="L103" s="54" t="n">
        <f aca="false">I103*5%</f>
        <v>142.28</v>
      </c>
      <c r="M103" s="54"/>
      <c r="N103" s="54"/>
      <c r="O103" s="54"/>
      <c r="P103" s="54"/>
      <c r="Q103" s="54" t="n">
        <f aca="false">I103+J103+M103+N103+O103+L103</f>
        <v>2987.78</v>
      </c>
      <c r="R103" s="52"/>
      <c r="S103" s="32"/>
      <c r="T103" s="32"/>
      <c r="U103" s="32"/>
    </row>
    <row r="104" customFormat="false" ht="15" hidden="false" customHeight="false" outlineLevel="0" collapsed="false">
      <c r="B104" s="41" t="n">
        <v>9</v>
      </c>
      <c r="C104" s="41" t="s">
        <v>94</v>
      </c>
      <c r="D104" s="41"/>
      <c r="E104" s="53" t="n">
        <v>8</v>
      </c>
      <c r="F104" s="44" t="n">
        <v>1</v>
      </c>
      <c r="G104" s="54" t="n">
        <f aca="false">Розряди!B8</f>
        <v>5691</v>
      </c>
      <c r="H104" s="54"/>
      <c r="I104" s="54" t="n">
        <f aca="false">G104*F104</f>
        <v>5691</v>
      </c>
      <c r="J104" s="54"/>
      <c r="K104" s="54"/>
      <c r="L104" s="54"/>
      <c r="M104" s="54"/>
      <c r="N104" s="54"/>
      <c r="O104" s="54"/>
      <c r="P104" s="54"/>
      <c r="Q104" s="54" t="n">
        <f aca="false">I104+J104+M104+N104+O104</f>
        <v>5691</v>
      </c>
      <c r="R104" s="52"/>
      <c r="S104" s="32"/>
      <c r="T104" s="32"/>
      <c r="U104" s="32"/>
    </row>
    <row r="105" customFormat="false" ht="15" hidden="false" customHeight="false" outlineLevel="0" collapsed="false">
      <c r="B105" s="42" t="n">
        <v>10</v>
      </c>
      <c r="C105" s="41" t="s">
        <v>87</v>
      </c>
      <c r="D105" s="41"/>
      <c r="E105" s="55" t="n">
        <v>2</v>
      </c>
      <c r="F105" s="44" t="n">
        <v>1</v>
      </c>
      <c r="G105" s="54" t="n">
        <f aca="false">Розряди!B2</f>
        <v>3782</v>
      </c>
      <c r="H105" s="54"/>
      <c r="I105" s="54" t="n">
        <f aca="false">G105*F105</f>
        <v>3782</v>
      </c>
      <c r="J105" s="54"/>
      <c r="K105" s="54"/>
      <c r="L105" s="54"/>
      <c r="M105" s="54"/>
      <c r="N105" s="54"/>
      <c r="O105" s="54"/>
      <c r="P105" s="54"/>
      <c r="Q105" s="54" t="n">
        <f aca="false">I105+J105+M105+N105+O105</f>
        <v>3782</v>
      </c>
      <c r="R105" s="52"/>
      <c r="S105" s="32"/>
      <c r="T105" s="32"/>
      <c r="U105" s="32"/>
    </row>
    <row r="106" customFormat="false" ht="15" hidden="false" customHeight="false" outlineLevel="0" collapsed="false">
      <c r="B106" s="41" t="n">
        <v>11</v>
      </c>
      <c r="C106" s="41" t="s">
        <v>95</v>
      </c>
      <c r="D106" s="41"/>
      <c r="E106" s="53" t="n">
        <v>2</v>
      </c>
      <c r="F106" s="44" t="n">
        <v>0.5</v>
      </c>
      <c r="G106" s="54" t="n">
        <f aca="false">Розряди!B2</f>
        <v>3782</v>
      </c>
      <c r="H106" s="54"/>
      <c r="I106" s="54" t="n">
        <f aca="false">G106*F106</f>
        <v>1891</v>
      </c>
      <c r="J106" s="54"/>
      <c r="K106" s="54"/>
      <c r="L106" s="54"/>
      <c r="M106" s="54" t="n">
        <f aca="false">I106*4%</f>
        <v>75.64</v>
      </c>
      <c r="N106" s="54"/>
      <c r="O106" s="54"/>
      <c r="P106" s="54"/>
      <c r="Q106" s="54" t="n">
        <f aca="false">I106+J106+M106+N106+O106</f>
        <v>1966.64</v>
      </c>
      <c r="R106" s="52"/>
      <c r="S106" s="32"/>
      <c r="T106" s="32"/>
      <c r="U106" s="32"/>
    </row>
    <row r="107" customFormat="false" ht="15" hidden="false" customHeight="false" outlineLevel="0" collapsed="false">
      <c r="B107" s="42" t="n">
        <v>12</v>
      </c>
      <c r="C107" s="41" t="s">
        <v>96</v>
      </c>
      <c r="D107" s="41"/>
      <c r="E107" s="53" t="n">
        <v>1</v>
      </c>
      <c r="F107" s="44" t="n">
        <v>0.5</v>
      </c>
      <c r="G107" s="54" t="n">
        <f aca="false">Розряди!B1</f>
        <v>3470</v>
      </c>
      <c r="H107" s="54"/>
      <c r="I107" s="54" t="n">
        <f aca="false">G107*F107</f>
        <v>1735</v>
      </c>
      <c r="J107" s="54"/>
      <c r="K107" s="54"/>
      <c r="L107" s="54"/>
      <c r="M107" s="54"/>
      <c r="N107" s="54"/>
      <c r="O107" s="54"/>
      <c r="P107" s="54"/>
      <c r="Q107" s="54" t="n">
        <f aca="false">I107+J107+M107+N107+O107</f>
        <v>1735</v>
      </c>
      <c r="R107" s="52"/>
      <c r="S107" s="32"/>
      <c r="T107" s="32"/>
      <c r="U107" s="32"/>
    </row>
    <row r="108" customFormat="false" ht="18" hidden="false" customHeight="true" outlineLevel="0" collapsed="false">
      <c r="B108" s="41" t="n">
        <v>13</v>
      </c>
      <c r="C108" s="41" t="s">
        <v>75</v>
      </c>
      <c r="D108" s="41"/>
      <c r="E108" s="55" t="n">
        <v>2</v>
      </c>
      <c r="F108" s="44" t="n">
        <v>1.5</v>
      </c>
      <c r="G108" s="54" t="n">
        <f aca="false">Розряди!B2</f>
        <v>3782</v>
      </c>
      <c r="H108" s="54"/>
      <c r="I108" s="54" t="n">
        <f aca="false">G108*F108</f>
        <v>5673</v>
      </c>
      <c r="J108" s="54"/>
      <c r="K108" s="54"/>
      <c r="L108" s="54"/>
      <c r="M108" s="54" t="n">
        <f aca="false">I108*10%</f>
        <v>567.3</v>
      </c>
      <c r="N108" s="54"/>
      <c r="O108" s="54"/>
      <c r="P108" s="54"/>
      <c r="Q108" s="54" t="n">
        <f aca="false">I108+J108+M108+N108+O108</f>
        <v>6240.3</v>
      </c>
      <c r="R108" s="52"/>
      <c r="S108" s="32"/>
      <c r="T108" s="32"/>
      <c r="U108" s="46"/>
    </row>
    <row r="109" customFormat="false" ht="30" hidden="false" customHeight="false" outlineLevel="0" collapsed="false">
      <c r="B109" s="42" t="n">
        <v>14</v>
      </c>
      <c r="C109" s="66" t="s">
        <v>97</v>
      </c>
      <c r="D109" s="66"/>
      <c r="E109" s="53" t="n">
        <v>6</v>
      </c>
      <c r="F109" s="44" t="n">
        <v>1</v>
      </c>
      <c r="G109" s="54" t="n">
        <f aca="false">Розряди!B6</f>
        <v>5032</v>
      </c>
      <c r="H109" s="54"/>
      <c r="I109" s="54" t="n">
        <f aca="false">G109*F109</f>
        <v>5032</v>
      </c>
      <c r="J109" s="54"/>
      <c r="K109" s="54"/>
      <c r="L109" s="54"/>
      <c r="M109" s="54"/>
      <c r="N109" s="54"/>
      <c r="O109" s="54"/>
      <c r="P109" s="54"/>
      <c r="Q109" s="54" t="n">
        <f aca="false">I109+J109+M109+N109+O109</f>
        <v>5032</v>
      </c>
      <c r="R109" s="52"/>
      <c r="S109" s="32"/>
      <c r="T109" s="32"/>
      <c r="U109" s="32"/>
    </row>
    <row r="110" customFormat="false" ht="15" hidden="false" customHeight="false" outlineLevel="0" collapsed="false">
      <c r="B110" s="41" t="n">
        <v>15</v>
      </c>
      <c r="C110" s="41" t="s">
        <v>98</v>
      </c>
      <c r="D110" s="41"/>
      <c r="E110" s="53" t="n">
        <v>2</v>
      </c>
      <c r="F110" s="44" t="n">
        <v>1</v>
      </c>
      <c r="G110" s="54" t="n">
        <f aca="false">Розряди!B2</f>
        <v>3782</v>
      </c>
      <c r="H110" s="54"/>
      <c r="I110" s="54" t="n">
        <f aca="false">G110*F110</f>
        <v>3782</v>
      </c>
      <c r="J110" s="54"/>
      <c r="K110" s="54"/>
      <c r="L110" s="54"/>
      <c r="M110" s="54"/>
      <c r="N110" s="54" t="n">
        <f aca="false">I110*25%</f>
        <v>945.5</v>
      </c>
      <c r="O110" s="54" t="n">
        <f aca="false">I110*30%</f>
        <v>1134.6</v>
      </c>
      <c r="P110" s="54"/>
      <c r="Q110" s="54" t="n">
        <f aca="false">I110+J110+M110+N110+O110</f>
        <v>5862.1</v>
      </c>
      <c r="R110" s="52"/>
      <c r="S110" s="32"/>
      <c r="T110" s="32"/>
      <c r="U110" s="32"/>
    </row>
    <row r="111" customFormat="false" ht="12.75" hidden="false" customHeight="true" outlineLevel="0" collapsed="false">
      <c r="B111" s="48"/>
      <c r="C111" s="48" t="s">
        <v>64</v>
      </c>
      <c r="D111" s="48"/>
      <c r="E111" s="49"/>
      <c r="F111" s="51" t="n">
        <f aca="false">SUM(F103:F110)</f>
        <v>7</v>
      </c>
      <c r="G111" s="50"/>
      <c r="H111" s="50"/>
      <c r="I111" s="51" t="n">
        <f aca="false">SUM(I103:I110)</f>
        <v>30431.5</v>
      </c>
      <c r="J111" s="51" t="n">
        <f aca="false">SUM(J104:J110)</f>
        <v>0</v>
      </c>
      <c r="K111" s="51" t="n">
        <f aca="false">SUM(K104:K110)</f>
        <v>0</v>
      </c>
      <c r="L111" s="51" t="n">
        <f aca="false">SUM(L103:L110)</f>
        <v>142.28</v>
      </c>
      <c r="M111" s="51" t="n">
        <f aca="false">SUM(M103:M110)</f>
        <v>642.94</v>
      </c>
      <c r="N111" s="50" t="n">
        <f aca="false">SUM(N104:N110)</f>
        <v>945.5</v>
      </c>
      <c r="O111" s="51" t="n">
        <f aca="false">SUM(O104:O110)</f>
        <v>1134.6</v>
      </c>
      <c r="P111" s="51" t="n">
        <f aca="false">SUM(P104:P110)</f>
        <v>0</v>
      </c>
      <c r="Q111" s="51" t="n">
        <f aca="false">SUM(Q103:Q110)</f>
        <v>33296.82</v>
      </c>
      <c r="S111" s="32"/>
      <c r="T111" s="32"/>
      <c r="U111" s="32"/>
    </row>
    <row r="112" customFormat="false" ht="14.25" hidden="false" customHeight="false" outlineLevel="0" collapsed="false">
      <c r="B112" s="59"/>
      <c r="C112" s="59" t="s">
        <v>89</v>
      </c>
      <c r="D112" s="59"/>
      <c r="E112" s="60"/>
      <c r="F112" s="62" t="n">
        <f aca="false">F111+F102</f>
        <v>25.14</v>
      </c>
      <c r="G112" s="61"/>
      <c r="H112" s="61"/>
      <c r="I112" s="62" t="n">
        <f aca="false">I111+I102</f>
        <v>287507.95</v>
      </c>
      <c r="J112" s="61" t="n">
        <f aca="false">J111+J102</f>
        <v>56814.6</v>
      </c>
      <c r="K112" s="62" t="n">
        <f aca="false">K111+K102</f>
        <v>0</v>
      </c>
      <c r="L112" s="61" t="n">
        <f aca="false">L111+L102</f>
        <v>142.28</v>
      </c>
      <c r="M112" s="61" t="n">
        <f aca="false">M111+M102</f>
        <v>642.94</v>
      </c>
      <c r="N112" s="61" t="n">
        <f aca="false">N111+N102</f>
        <v>945.5</v>
      </c>
      <c r="O112" s="62" t="n">
        <f aca="false">O111+O102</f>
        <v>1134.6</v>
      </c>
      <c r="P112" s="62" t="n">
        <f aca="false">P111+P102</f>
        <v>50411.09</v>
      </c>
      <c r="Q112" s="62" t="n">
        <f aca="false">Q111+Q102</f>
        <v>397598.96</v>
      </c>
      <c r="S112" s="32"/>
      <c r="T112" s="32"/>
      <c r="U112" s="32"/>
    </row>
    <row r="113" s="32" customFormat="true" ht="28.5" hidden="false" customHeight="false" outlineLevel="0" collapsed="false">
      <c r="B113" s="40"/>
      <c r="C113" s="40" t="s">
        <v>99</v>
      </c>
      <c r="D113" s="40"/>
      <c r="E113" s="70"/>
      <c r="F113" s="71"/>
      <c r="G113" s="64"/>
      <c r="H113" s="64"/>
      <c r="I113" s="71"/>
      <c r="J113" s="64"/>
      <c r="K113" s="71"/>
      <c r="L113" s="64"/>
      <c r="M113" s="64"/>
      <c r="N113" s="64"/>
      <c r="O113" s="71"/>
      <c r="P113" s="71"/>
      <c r="Q113" s="71"/>
    </row>
    <row r="114" s="32" customFormat="true" ht="15" hidden="false" customHeight="false" outlineLevel="0" collapsed="false">
      <c r="B114" s="42" t="n">
        <v>1</v>
      </c>
      <c r="C114" s="42" t="s">
        <v>100</v>
      </c>
      <c r="D114" s="42"/>
      <c r="E114" s="72" t="n">
        <v>15</v>
      </c>
      <c r="F114" s="73" t="n">
        <v>1</v>
      </c>
      <c r="G114" s="74" t="n">
        <f aca="false">Розряди!B15</f>
        <v>8953</v>
      </c>
      <c r="H114" s="74" t="n">
        <f aca="false">G114*$H$20</f>
        <v>3581.2</v>
      </c>
      <c r="I114" s="74" t="n">
        <f aca="false">(G114+H114)*F114</f>
        <v>12534.2</v>
      </c>
      <c r="J114" s="74" t="n">
        <f aca="false">I114*30%</f>
        <v>3760.26</v>
      </c>
      <c r="K114" s="75"/>
      <c r="L114" s="76"/>
      <c r="M114" s="76"/>
      <c r="N114" s="76"/>
      <c r="O114" s="75"/>
      <c r="P114" s="74" t="n">
        <f aca="false">2600*F114</f>
        <v>2600</v>
      </c>
      <c r="Q114" s="74" t="n">
        <f aca="false">SUM(I114:P114)</f>
        <v>18894.46</v>
      </c>
    </row>
    <row r="115" s="32" customFormat="true" ht="30.75" hidden="false" customHeight="true" outlineLevel="0" collapsed="false">
      <c r="B115" s="42" t="n">
        <v>2</v>
      </c>
      <c r="C115" s="42" t="s">
        <v>83</v>
      </c>
      <c r="D115" s="42"/>
      <c r="E115" s="72" t="s">
        <v>49</v>
      </c>
      <c r="F115" s="73" t="n">
        <v>0.5</v>
      </c>
      <c r="G115" s="74" t="n">
        <f aca="false">G114*85%</f>
        <v>7610.05</v>
      </c>
      <c r="H115" s="74" t="n">
        <f aca="false">G115*$H$20</f>
        <v>3044.02</v>
      </c>
      <c r="I115" s="74" t="n">
        <f aca="false">(G115+H115)*F115</f>
        <v>5327.04</v>
      </c>
      <c r="J115" s="74" t="n">
        <f aca="false">I115*30%</f>
        <v>1598.11</v>
      </c>
      <c r="K115" s="75"/>
      <c r="L115" s="76"/>
      <c r="M115" s="76"/>
      <c r="N115" s="76"/>
      <c r="O115" s="75"/>
      <c r="P115" s="74" t="n">
        <f aca="false">2600*F115</f>
        <v>1300</v>
      </c>
      <c r="Q115" s="74" t="n">
        <f aca="false">SUM(I115:P115)</f>
        <v>8225.15</v>
      </c>
    </row>
    <row r="116" s="32" customFormat="true" ht="15" hidden="false" customHeight="false" outlineLevel="0" collapsed="false">
      <c r="B116" s="42" t="n">
        <v>3</v>
      </c>
      <c r="C116" s="42" t="s">
        <v>52</v>
      </c>
      <c r="D116" s="42"/>
      <c r="E116" s="72" t="n">
        <v>14</v>
      </c>
      <c r="F116" s="73" t="n">
        <v>0.25</v>
      </c>
      <c r="G116" s="74" t="n">
        <f aca="false">Розряди!B14</f>
        <v>8397</v>
      </c>
      <c r="H116" s="74" t="n">
        <f aca="false">G116*$H$20</f>
        <v>3358.8</v>
      </c>
      <c r="I116" s="74" t="n">
        <f aca="false">(G116+H116)*F116</f>
        <v>2938.95</v>
      </c>
      <c r="J116" s="74" t="n">
        <f aca="false">I116*30%</f>
        <v>881.69</v>
      </c>
      <c r="K116" s="75"/>
      <c r="L116" s="76"/>
      <c r="M116" s="76"/>
      <c r="N116" s="76"/>
      <c r="O116" s="75"/>
      <c r="P116" s="74" t="n">
        <f aca="false">2600*F116</f>
        <v>650</v>
      </c>
      <c r="Q116" s="74" t="n">
        <f aca="false">SUM(I116:P116)</f>
        <v>4470.64</v>
      </c>
    </row>
    <row r="117" s="32" customFormat="true" ht="15" hidden="false" customHeight="false" outlineLevel="0" collapsed="false">
      <c r="B117" s="42" t="n">
        <v>4</v>
      </c>
      <c r="C117" s="42" t="s">
        <v>58</v>
      </c>
      <c r="D117" s="42"/>
      <c r="E117" s="72" t="n">
        <v>14</v>
      </c>
      <c r="F117" s="73" t="n">
        <v>0.25</v>
      </c>
      <c r="G117" s="74" t="n">
        <f aca="false">Розряди!B14</f>
        <v>8397</v>
      </c>
      <c r="H117" s="74" t="n">
        <f aca="false">G117*$H$20</f>
        <v>3358.8</v>
      </c>
      <c r="I117" s="74" t="n">
        <f aca="false">(G117+H117)*F117</f>
        <v>2938.95</v>
      </c>
      <c r="J117" s="74" t="n">
        <f aca="false">I117*30%</f>
        <v>881.69</v>
      </c>
      <c r="K117" s="75"/>
      <c r="L117" s="76"/>
      <c r="M117" s="76"/>
      <c r="N117" s="76"/>
      <c r="O117" s="75"/>
      <c r="P117" s="74" t="n">
        <f aca="false">2600*F117</f>
        <v>650</v>
      </c>
      <c r="Q117" s="74" t="n">
        <f aca="false">SUM(I117:P117)</f>
        <v>4470.64</v>
      </c>
    </row>
    <row r="118" s="32" customFormat="true" ht="15" hidden="false" customHeight="false" outlineLevel="0" collapsed="false">
      <c r="B118" s="42" t="n">
        <v>5</v>
      </c>
      <c r="C118" s="42" t="s">
        <v>59</v>
      </c>
      <c r="D118" s="42"/>
      <c r="E118" s="72" t="n">
        <v>14</v>
      </c>
      <c r="F118" s="73" t="n">
        <v>0.25</v>
      </c>
      <c r="G118" s="74" t="n">
        <f aca="false">Розряди!B14</f>
        <v>8397</v>
      </c>
      <c r="H118" s="74" t="n">
        <f aca="false">G118*$H$20</f>
        <v>3358.8</v>
      </c>
      <c r="I118" s="74" t="n">
        <f aca="false">(G118+H118)*F118</f>
        <v>2938.95</v>
      </c>
      <c r="J118" s="74" t="n">
        <f aca="false">I118*30%</f>
        <v>881.69</v>
      </c>
      <c r="K118" s="75"/>
      <c r="L118" s="76"/>
      <c r="M118" s="76"/>
      <c r="N118" s="76"/>
      <c r="O118" s="75"/>
      <c r="P118" s="74" t="n">
        <f aca="false">2600*F118</f>
        <v>650</v>
      </c>
      <c r="Q118" s="74" t="n">
        <f aca="false">SUM(I118:P118)</f>
        <v>4470.64</v>
      </c>
    </row>
    <row r="119" s="32" customFormat="true" ht="15" hidden="false" customHeight="false" outlineLevel="0" collapsed="false">
      <c r="B119" s="42" t="n">
        <v>6</v>
      </c>
      <c r="C119" s="42" t="s">
        <v>60</v>
      </c>
      <c r="D119" s="42"/>
      <c r="E119" s="72" t="n">
        <v>10</v>
      </c>
      <c r="F119" s="73" t="n">
        <v>1</v>
      </c>
      <c r="G119" s="74" t="n">
        <f aca="false">Розряди!B10</f>
        <v>6315</v>
      </c>
      <c r="H119" s="74" t="n">
        <f aca="false">G119*$H$20</f>
        <v>2526</v>
      </c>
      <c r="I119" s="74" t="n">
        <f aca="false">(G119+H119)*F119</f>
        <v>8841</v>
      </c>
      <c r="J119" s="74" t="n">
        <f aca="false">I119*10%</f>
        <v>884.1</v>
      </c>
      <c r="K119" s="75"/>
      <c r="L119" s="76"/>
      <c r="M119" s="76"/>
      <c r="N119" s="76"/>
      <c r="O119" s="75"/>
      <c r="P119" s="74" t="n">
        <f aca="false">2600*F119</f>
        <v>2600</v>
      </c>
      <c r="Q119" s="74" t="n">
        <f aca="false">SUM(I119:P119)</f>
        <v>12325.1</v>
      </c>
    </row>
    <row r="120" s="32" customFormat="true" ht="15" hidden="false" customHeight="false" outlineLevel="0" collapsed="false">
      <c r="B120" s="42" t="n">
        <v>7</v>
      </c>
      <c r="C120" s="42" t="s">
        <v>56</v>
      </c>
      <c r="D120" s="42"/>
      <c r="E120" s="72" t="n">
        <v>12</v>
      </c>
      <c r="F120" s="73" t="n">
        <v>1</v>
      </c>
      <c r="G120" s="74" t="n">
        <f aca="false">Розряди!B12</f>
        <v>7356</v>
      </c>
      <c r="H120" s="74" t="n">
        <f aca="false">G120*$H$20</f>
        <v>2942.4</v>
      </c>
      <c r="I120" s="74" t="n">
        <f aca="false">(G120+H120)*F120</f>
        <v>10298.4</v>
      </c>
      <c r="J120" s="74" t="n">
        <f aca="false">I120*20%</f>
        <v>2059.68</v>
      </c>
      <c r="K120" s="75"/>
      <c r="L120" s="76"/>
      <c r="M120" s="76"/>
      <c r="N120" s="76"/>
      <c r="O120" s="75"/>
      <c r="P120" s="74" t="n">
        <f aca="false">2600*F120</f>
        <v>2600</v>
      </c>
      <c r="Q120" s="74" t="n">
        <f aca="false">SUM(I120:P120)</f>
        <v>14958.08</v>
      </c>
    </row>
    <row r="121" s="32" customFormat="true" ht="15" hidden="false" customHeight="false" outlineLevel="0" collapsed="false">
      <c r="B121" s="42" t="n">
        <v>8</v>
      </c>
      <c r="C121" s="42" t="s">
        <v>56</v>
      </c>
      <c r="D121" s="42"/>
      <c r="E121" s="72" t="n">
        <v>14</v>
      </c>
      <c r="F121" s="73" t="n">
        <v>0.8</v>
      </c>
      <c r="G121" s="74" t="n">
        <f aca="false">Розряди!B14</f>
        <v>8397</v>
      </c>
      <c r="H121" s="74" t="n">
        <f aca="false">G121*$H$20</f>
        <v>3358.8</v>
      </c>
      <c r="I121" s="74" t="n">
        <f aca="false">(G121+H121)*F121</f>
        <v>9404.64</v>
      </c>
      <c r="J121" s="74" t="n">
        <f aca="false">I121*30%</f>
        <v>2821.39</v>
      </c>
      <c r="K121" s="75"/>
      <c r="L121" s="76"/>
      <c r="M121" s="76"/>
      <c r="N121" s="76"/>
      <c r="O121" s="75"/>
      <c r="P121" s="74" t="n">
        <f aca="false">2600*F121</f>
        <v>2080</v>
      </c>
      <c r="Q121" s="74" t="n">
        <f aca="false">SUM(I121:P121)</f>
        <v>14306.03</v>
      </c>
    </row>
    <row r="122" s="32" customFormat="true" ht="15" hidden="false" customHeight="false" outlineLevel="0" collapsed="false">
      <c r="B122" s="42" t="n">
        <v>9</v>
      </c>
      <c r="C122" s="42" t="s">
        <v>57</v>
      </c>
      <c r="D122" s="42"/>
      <c r="E122" s="72" t="n">
        <v>10</v>
      </c>
      <c r="F122" s="73" t="n">
        <v>0.15</v>
      </c>
      <c r="G122" s="74" t="n">
        <f aca="false">Розряди!B10</f>
        <v>6315</v>
      </c>
      <c r="H122" s="74" t="n">
        <f aca="false">G122*$H$20</f>
        <v>2526</v>
      </c>
      <c r="I122" s="74" t="n">
        <f aca="false">(G122+H122)*F122</f>
        <v>1326.15</v>
      </c>
      <c r="J122" s="74" t="n">
        <f aca="false">I122*30%</f>
        <v>397.85</v>
      </c>
      <c r="K122" s="75"/>
      <c r="L122" s="76"/>
      <c r="M122" s="76"/>
      <c r="N122" s="76"/>
      <c r="O122" s="75"/>
      <c r="P122" s="74" t="n">
        <f aca="false">2600*F122</f>
        <v>390</v>
      </c>
      <c r="Q122" s="74" t="n">
        <f aca="false">SUM(I122:P122)</f>
        <v>2114</v>
      </c>
    </row>
    <row r="123" s="32" customFormat="true" ht="15" hidden="false" customHeight="false" outlineLevel="0" collapsed="false">
      <c r="B123" s="42" t="n">
        <v>10</v>
      </c>
      <c r="C123" s="41" t="s">
        <v>62</v>
      </c>
      <c r="D123" s="41"/>
      <c r="E123" s="53" t="s">
        <v>63</v>
      </c>
      <c r="F123" s="77" t="n">
        <v>12.72</v>
      </c>
      <c r="G123" s="78"/>
      <c r="H123" s="78"/>
      <c r="I123" s="78" t="n">
        <v>177713.03</v>
      </c>
      <c r="J123" s="74" t="n">
        <v>36113.87</v>
      </c>
      <c r="K123" s="75"/>
      <c r="L123" s="76"/>
      <c r="M123" s="76"/>
      <c r="N123" s="76"/>
      <c r="O123" s="75"/>
      <c r="P123" s="74" t="n">
        <v>44402.22</v>
      </c>
      <c r="Q123" s="74" t="n">
        <f aca="false">SUM(I123:P123)</f>
        <v>258229.12</v>
      </c>
    </row>
    <row r="124" s="32" customFormat="true" ht="15" hidden="false" customHeight="false" outlineLevel="0" collapsed="false">
      <c r="B124" s="48"/>
      <c r="C124" s="48" t="s">
        <v>64</v>
      </c>
      <c r="D124" s="48"/>
      <c r="E124" s="48"/>
      <c r="F124" s="50" t="n">
        <f aca="false">SUM(F114:F123)</f>
        <v>17.92</v>
      </c>
      <c r="G124" s="50"/>
      <c r="H124" s="50"/>
      <c r="I124" s="51" t="n">
        <f aca="false">SUM(I114:I123)</f>
        <v>234261.31</v>
      </c>
      <c r="J124" s="51" t="n">
        <f aca="false">SUM(J114:J123)</f>
        <v>50280.33</v>
      </c>
      <c r="K124" s="51" t="n">
        <f aca="false">SUM(K114:K123)</f>
        <v>0</v>
      </c>
      <c r="L124" s="51" t="n">
        <f aca="false">SUM(L114:L123)</f>
        <v>0</v>
      </c>
      <c r="M124" s="51" t="n">
        <f aca="false">SUM(M114:M123)</f>
        <v>0</v>
      </c>
      <c r="N124" s="51" t="n">
        <f aca="false">SUM(N114:N123)</f>
        <v>0</v>
      </c>
      <c r="O124" s="51" t="n">
        <f aca="false">SUM(O114:O123)</f>
        <v>0</v>
      </c>
      <c r="P124" s="51" t="n">
        <f aca="false">SUM(P114:P123)</f>
        <v>57922.22</v>
      </c>
      <c r="Q124" s="51" t="n">
        <f aca="false">SUM(Q114:Q123)</f>
        <v>342463.86</v>
      </c>
    </row>
    <row r="125" s="32" customFormat="true" ht="15" hidden="false" customHeight="false" outlineLevel="0" collapsed="false">
      <c r="B125" s="42" t="n">
        <v>11</v>
      </c>
      <c r="C125" s="42" t="s">
        <v>86</v>
      </c>
      <c r="D125" s="42"/>
      <c r="E125" s="79" t="n">
        <v>8</v>
      </c>
      <c r="F125" s="73" t="n">
        <v>0.25</v>
      </c>
      <c r="G125" s="74" t="n">
        <f aca="false">Розряди!B8</f>
        <v>5691</v>
      </c>
      <c r="H125" s="74"/>
      <c r="I125" s="74" t="n">
        <f aca="false">G125*F125</f>
        <v>1422.75</v>
      </c>
      <c r="J125" s="45" t="n">
        <f aca="false">I125*30%</f>
        <v>426.83</v>
      </c>
      <c r="K125" s="44"/>
      <c r="L125" s="44"/>
      <c r="M125" s="44"/>
      <c r="N125" s="44"/>
      <c r="O125" s="44"/>
      <c r="P125" s="44"/>
      <c r="Q125" s="45" t="n">
        <f aca="false">SUM(I125:O125)</f>
        <v>1849.58</v>
      </c>
    </row>
    <row r="126" s="32" customFormat="true" ht="15" hidden="true" customHeight="false" outlineLevel="0" collapsed="false">
      <c r="B126" s="42" t="n">
        <v>12</v>
      </c>
      <c r="C126" s="41" t="s">
        <v>94</v>
      </c>
      <c r="D126" s="41"/>
      <c r="E126" s="79" t="n">
        <v>8</v>
      </c>
      <c r="F126" s="73" t="n">
        <v>0</v>
      </c>
      <c r="G126" s="74" t="n">
        <f aca="false">Розряди!B8</f>
        <v>5691</v>
      </c>
      <c r="H126" s="74"/>
      <c r="I126" s="74" t="n">
        <f aca="false">G126*F126</f>
        <v>0</v>
      </c>
      <c r="J126" s="45"/>
      <c r="K126" s="44"/>
      <c r="L126" s="44"/>
      <c r="M126" s="44"/>
      <c r="N126" s="44"/>
      <c r="O126" s="44"/>
      <c r="P126" s="44"/>
      <c r="Q126" s="45" t="n">
        <f aca="false">SUM(I126:O126)</f>
        <v>0</v>
      </c>
    </row>
    <row r="127" s="32" customFormat="true" ht="15" hidden="false" customHeight="false" outlineLevel="0" collapsed="false">
      <c r="B127" s="42" t="n">
        <v>12</v>
      </c>
      <c r="C127" s="42" t="s">
        <v>78</v>
      </c>
      <c r="D127" s="42"/>
      <c r="E127" s="79" t="n">
        <v>8</v>
      </c>
      <c r="F127" s="73" t="n">
        <v>0.25</v>
      </c>
      <c r="G127" s="74" t="n">
        <f aca="false">Розряди!B8</f>
        <v>5691</v>
      </c>
      <c r="H127" s="74"/>
      <c r="I127" s="74" t="n">
        <f aca="false">G127*F127</f>
        <v>1422.75</v>
      </c>
      <c r="J127" s="45" t="n">
        <f aca="false">I127*30%</f>
        <v>426.83</v>
      </c>
      <c r="K127" s="44"/>
      <c r="L127" s="44"/>
      <c r="M127" s="44"/>
      <c r="N127" s="44"/>
      <c r="O127" s="44"/>
      <c r="P127" s="44"/>
      <c r="Q127" s="45" t="n">
        <f aca="false">SUM(I127:O127)</f>
        <v>1849.58</v>
      </c>
    </row>
    <row r="128" s="32" customFormat="true" ht="29.25" hidden="false" customHeight="true" outlineLevel="0" collapsed="false">
      <c r="B128" s="42" t="n">
        <v>13</v>
      </c>
      <c r="C128" s="42" t="s">
        <v>67</v>
      </c>
      <c r="D128" s="42"/>
      <c r="E128" s="79" t="n">
        <v>5</v>
      </c>
      <c r="F128" s="73" t="n">
        <v>1.15</v>
      </c>
      <c r="G128" s="74" t="n">
        <f aca="false">Розряди!B5</f>
        <v>4719</v>
      </c>
      <c r="H128" s="74"/>
      <c r="I128" s="74" t="n">
        <f aca="false">G128*F128</f>
        <v>5426.85</v>
      </c>
      <c r="J128" s="45"/>
      <c r="K128" s="44"/>
      <c r="L128" s="44"/>
      <c r="M128" s="44" t="n">
        <f aca="false">I128*10%</f>
        <v>542.685</v>
      </c>
      <c r="N128" s="44"/>
      <c r="O128" s="44"/>
      <c r="P128" s="44"/>
      <c r="Q128" s="45" t="n">
        <f aca="false">SUM(I128:O128)</f>
        <v>5969.54</v>
      </c>
    </row>
    <row r="129" s="32" customFormat="true" ht="15" hidden="false" customHeight="false" outlineLevel="0" collapsed="false">
      <c r="B129" s="42" t="n">
        <v>14</v>
      </c>
      <c r="C129" s="42" t="s">
        <v>71</v>
      </c>
      <c r="D129" s="42"/>
      <c r="E129" s="79" t="n">
        <v>3</v>
      </c>
      <c r="F129" s="73" t="n">
        <v>0.5</v>
      </c>
      <c r="G129" s="74" t="n">
        <f aca="false">Розряди!B3</f>
        <v>4095</v>
      </c>
      <c r="H129" s="74"/>
      <c r="I129" s="74" t="n">
        <f aca="false">G129*F129</f>
        <v>2047.5</v>
      </c>
      <c r="J129" s="45"/>
      <c r="K129" s="44"/>
      <c r="L129" s="44"/>
      <c r="M129" s="44"/>
      <c r="N129" s="44"/>
      <c r="O129" s="44"/>
      <c r="P129" s="44"/>
      <c r="Q129" s="45" t="n">
        <f aca="false">SUM(I129:O129)</f>
        <v>2047.5</v>
      </c>
    </row>
    <row r="130" s="32" customFormat="true" ht="30" hidden="false" customHeight="false" outlineLevel="0" collapsed="false">
      <c r="B130" s="42" t="n">
        <v>15</v>
      </c>
      <c r="C130" s="42" t="s">
        <v>72</v>
      </c>
      <c r="D130" s="42"/>
      <c r="E130" s="79" t="n">
        <v>2</v>
      </c>
      <c r="F130" s="73" t="n">
        <v>0.15</v>
      </c>
      <c r="G130" s="74" t="n">
        <f aca="false">Розряди!B2</f>
        <v>3782</v>
      </c>
      <c r="H130" s="74"/>
      <c r="I130" s="74" t="n">
        <f aca="false">G130*F130</f>
        <v>567.3</v>
      </c>
      <c r="J130" s="45"/>
      <c r="K130" s="44"/>
      <c r="L130" s="44"/>
      <c r="M130" s="44"/>
      <c r="N130" s="44"/>
      <c r="O130" s="44"/>
      <c r="P130" s="44"/>
      <c r="Q130" s="45" t="n">
        <f aca="false">SUM(I130:O130)</f>
        <v>567.3</v>
      </c>
    </row>
    <row r="131" s="32" customFormat="true" ht="15" hidden="false" customHeight="false" outlineLevel="0" collapsed="false">
      <c r="B131" s="42" t="n">
        <v>16</v>
      </c>
      <c r="C131" s="42" t="s">
        <v>74</v>
      </c>
      <c r="D131" s="42"/>
      <c r="E131" s="79" t="n">
        <v>1</v>
      </c>
      <c r="F131" s="73" t="n">
        <v>0.25</v>
      </c>
      <c r="G131" s="74" t="n">
        <f aca="false">Розряди!B1</f>
        <v>3470</v>
      </c>
      <c r="H131" s="74"/>
      <c r="I131" s="74" t="n">
        <f aca="false">G131*F131</f>
        <v>867.5</v>
      </c>
      <c r="J131" s="45"/>
      <c r="K131" s="44"/>
      <c r="L131" s="44"/>
      <c r="M131" s="44"/>
      <c r="N131" s="44"/>
      <c r="O131" s="44"/>
      <c r="P131" s="44"/>
      <c r="Q131" s="45" t="n">
        <f aca="false">SUM(I131:O131)</f>
        <v>867.5</v>
      </c>
    </row>
    <row r="132" customFormat="false" ht="15" hidden="false" customHeight="false" outlineLevel="0" collapsed="false">
      <c r="B132" s="41" t="n">
        <v>17</v>
      </c>
      <c r="C132" s="41" t="s">
        <v>94</v>
      </c>
      <c r="D132" s="41"/>
      <c r="E132" s="53" t="n">
        <v>8</v>
      </c>
      <c r="F132" s="44" t="n">
        <v>0.5</v>
      </c>
      <c r="G132" s="74" t="n">
        <f aca="false">Розряди!B8</f>
        <v>5691</v>
      </c>
      <c r="H132" s="74"/>
      <c r="I132" s="54" t="n">
        <f aca="false">G132*F132</f>
        <v>2845.5</v>
      </c>
      <c r="J132" s="54"/>
      <c r="K132" s="54"/>
      <c r="L132" s="54"/>
      <c r="M132" s="54"/>
      <c r="N132" s="54"/>
      <c r="O132" s="54"/>
      <c r="P132" s="54"/>
      <c r="Q132" s="54" t="n">
        <f aca="false">I132+J132+M132+N132+O132</f>
        <v>2845.5</v>
      </c>
      <c r="R132" s="52"/>
      <c r="S132" s="32"/>
      <c r="T132" s="32"/>
      <c r="U132" s="32"/>
    </row>
    <row r="133" s="32" customFormat="true" ht="15" hidden="false" customHeight="false" outlineLevel="0" collapsed="false">
      <c r="B133" s="42" t="n">
        <v>18</v>
      </c>
      <c r="C133" s="42" t="s">
        <v>70</v>
      </c>
      <c r="D133" s="42"/>
      <c r="E133" s="79" t="n">
        <v>2</v>
      </c>
      <c r="F133" s="77" t="n">
        <v>0.5</v>
      </c>
      <c r="G133" s="74" t="n">
        <f aca="false">Розряди!B2</f>
        <v>3782</v>
      </c>
      <c r="H133" s="74"/>
      <c r="I133" s="74" t="n">
        <f aca="false">G133*F133</f>
        <v>1891</v>
      </c>
      <c r="J133" s="45"/>
      <c r="K133" s="44"/>
      <c r="L133" s="44"/>
      <c r="M133" s="44"/>
      <c r="N133" s="44"/>
      <c r="O133" s="44"/>
      <c r="P133" s="44"/>
      <c r="Q133" s="45" t="n">
        <f aca="false">SUM(I133:O133)</f>
        <v>1891</v>
      </c>
    </row>
    <row r="134" s="32" customFormat="true" ht="15" hidden="false" customHeight="false" outlineLevel="0" collapsed="false">
      <c r="B134" s="41" t="n">
        <v>19</v>
      </c>
      <c r="C134" s="42" t="s">
        <v>73</v>
      </c>
      <c r="D134" s="42"/>
      <c r="E134" s="79" t="n">
        <v>4</v>
      </c>
      <c r="F134" s="77" t="n">
        <v>0.5</v>
      </c>
      <c r="G134" s="74" t="n">
        <f aca="false">Розряди!B4</f>
        <v>4407</v>
      </c>
      <c r="H134" s="74"/>
      <c r="I134" s="74" t="n">
        <f aca="false">G134*F134</f>
        <v>2203.5</v>
      </c>
      <c r="J134" s="45"/>
      <c r="K134" s="44"/>
      <c r="L134" s="44"/>
      <c r="M134" s="44"/>
      <c r="N134" s="44"/>
      <c r="O134" s="44"/>
      <c r="P134" s="44"/>
      <c r="Q134" s="45" t="n">
        <f aca="false">SUM(I134:O134)</f>
        <v>2203.5</v>
      </c>
    </row>
    <row r="135" s="32" customFormat="true" ht="15" hidden="false" customHeight="false" outlineLevel="0" collapsed="false">
      <c r="B135" s="42" t="n">
        <v>20</v>
      </c>
      <c r="C135" s="42" t="s">
        <v>74</v>
      </c>
      <c r="D135" s="42"/>
      <c r="E135" s="79" t="n">
        <v>1</v>
      </c>
      <c r="F135" s="77" t="n">
        <v>0.5</v>
      </c>
      <c r="G135" s="74" t="n">
        <f aca="false">Розряди!B1</f>
        <v>3470</v>
      </c>
      <c r="H135" s="74"/>
      <c r="I135" s="74" t="n">
        <f aca="false">G135*F135</f>
        <v>1735</v>
      </c>
      <c r="J135" s="64"/>
      <c r="K135" s="71"/>
      <c r="L135" s="64"/>
      <c r="M135" s="44"/>
      <c r="N135" s="64"/>
      <c r="O135" s="71"/>
      <c r="P135" s="71"/>
      <c r="Q135" s="45" t="n">
        <f aca="false">SUM(I135:O135)</f>
        <v>1735</v>
      </c>
    </row>
    <row r="136" s="32" customFormat="true" ht="30" hidden="false" customHeight="true" outlineLevel="0" collapsed="false">
      <c r="B136" s="41" t="n">
        <v>21</v>
      </c>
      <c r="C136" s="42" t="s">
        <v>75</v>
      </c>
      <c r="D136" s="42"/>
      <c r="E136" s="79" t="n">
        <v>2</v>
      </c>
      <c r="F136" s="77" t="n">
        <v>1</v>
      </c>
      <c r="G136" s="74" t="n">
        <f aca="false">Розряди!B2</f>
        <v>3782</v>
      </c>
      <c r="H136" s="74"/>
      <c r="I136" s="74" t="n">
        <f aca="false">G136*F136</f>
        <v>3782</v>
      </c>
      <c r="J136" s="64"/>
      <c r="K136" s="71"/>
      <c r="L136" s="64"/>
      <c r="M136" s="45" t="n">
        <f aca="false">I136*10%</f>
        <v>378.2</v>
      </c>
      <c r="N136" s="64"/>
      <c r="O136" s="71"/>
      <c r="P136" s="71"/>
      <c r="Q136" s="45" t="n">
        <f aca="false">SUM(I136:O136)</f>
        <v>4160.2</v>
      </c>
    </row>
    <row r="137" s="32" customFormat="true" ht="30" hidden="false" customHeight="false" outlineLevel="0" collapsed="false">
      <c r="B137" s="42" t="n">
        <v>22</v>
      </c>
      <c r="C137" s="80" t="s">
        <v>76</v>
      </c>
      <c r="D137" s="80"/>
      <c r="E137" s="79" t="n">
        <v>4</v>
      </c>
      <c r="F137" s="77" t="n">
        <v>1</v>
      </c>
      <c r="G137" s="74" t="n">
        <f aca="false">Розряди!B4</f>
        <v>4407</v>
      </c>
      <c r="H137" s="74"/>
      <c r="I137" s="74" t="n">
        <f aca="false">G137*F137</f>
        <v>4407</v>
      </c>
      <c r="J137" s="64"/>
      <c r="K137" s="71"/>
      <c r="L137" s="64"/>
      <c r="M137" s="64"/>
      <c r="N137" s="64"/>
      <c r="O137" s="71"/>
      <c r="P137" s="71"/>
      <c r="Q137" s="45" t="n">
        <f aca="false">SUM(I137:O137)</f>
        <v>4407</v>
      </c>
    </row>
    <row r="138" s="32" customFormat="true" ht="12.75" hidden="false" customHeight="true" outlineLevel="0" collapsed="false">
      <c r="B138" s="48"/>
      <c r="C138" s="48" t="s">
        <v>64</v>
      </c>
      <c r="D138" s="48"/>
      <c r="E138" s="48"/>
      <c r="F138" s="50" t="n">
        <f aca="false">SUM(F125:F137)</f>
        <v>6.55</v>
      </c>
      <c r="G138" s="48"/>
      <c r="H138" s="48"/>
      <c r="I138" s="81" t="n">
        <f aca="false">SUM(I125:I137)</f>
        <v>28618.65</v>
      </c>
      <c r="J138" s="51" t="n">
        <f aca="false">SUM(J125:J137)</f>
        <v>853.66</v>
      </c>
      <c r="K138" s="51" t="n">
        <f aca="false">SUM(K125:K137)</f>
        <v>0</v>
      </c>
      <c r="L138" s="51" t="n">
        <f aca="false">SUM(L125:L137)</f>
        <v>0</v>
      </c>
      <c r="M138" s="51" t="n">
        <f aca="false">SUM(M125:M137)</f>
        <v>920.89</v>
      </c>
      <c r="N138" s="51" t="n">
        <f aca="false">SUM(N125:N137)</f>
        <v>0</v>
      </c>
      <c r="O138" s="51" t="n">
        <f aca="false">SUM(O125:O137)</f>
        <v>0</v>
      </c>
      <c r="P138" s="51" t="n">
        <f aca="false">SUM(P125:P137)</f>
        <v>0</v>
      </c>
      <c r="Q138" s="51" t="n">
        <f aca="false">SUM(Q125:Q137)</f>
        <v>30393.2</v>
      </c>
    </row>
    <row r="139" s="32" customFormat="true" ht="13.5" hidden="false" customHeight="true" outlineLevel="0" collapsed="false">
      <c r="B139" s="48"/>
      <c r="C139" s="59" t="s">
        <v>89</v>
      </c>
      <c r="D139" s="59"/>
      <c r="E139" s="59"/>
      <c r="F139" s="61" t="n">
        <f aca="false">F138+F124</f>
        <v>24.47</v>
      </c>
      <c r="G139" s="82"/>
      <c r="H139" s="82"/>
      <c r="I139" s="61" t="n">
        <f aca="false">I138+I124</f>
        <v>262879.96</v>
      </c>
      <c r="J139" s="62" t="n">
        <f aca="false">J138+J124</f>
        <v>51133.99</v>
      </c>
      <c r="K139" s="62" t="n">
        <f aca="false">K138+K124</f>
        <v>0</v>
      </c>
      <c r="L139" s="62" t="n">
        <f aca="false">L138+L124</f>
        <v>0</v>
      </c>
      <c r="M139" s="62" t="n">
        <f aca="false">M138+M124</f>
        <v>920.89</v>
      </c>
      <c r="N139" s="62" t="n">
        <f aca="false">N138+N124</f>
        <v>0</v>
      </c>
      <c r="O139" s="62" t="n">
        <f aca="false">O138+O124</f>
        <v>0</v>
      </c>
      <c r="P139" s="62" t="n">
        <f aca="false">P138+P124</f>
        <v>57922.22</v>
      </c>
      <c r="Q139" s="62" t="n">
        <f aca="false">Q138+Q124</f>
        <v>372857.06</v>
      </c>
    </row>
    <row r="140" customFormat="false" ht="15" hidden="false" customHeight="false" outlineLevel="0" collapsed="false">
      <c r="B140" s="41"/>
      <c r="C140" s="83" t="s">
        <v>101</v>
      </c>
      <c r="D140" s="83"/>
      <c r="E140" s="39"/>
      <c r="F140" s="84" t="n">
        <f aca="false">F112+F91+F66+F139</f>
        <v>211.86</v>
      </c>
      <c r="G140" s="84"/>
      <c r="H140" s="84"/>
      <c r="I140" s="84" t="n">
        <f aca="false">I112+I91+I66+I139</f>
        <v>2399936.22</v>
      </c>
      <c r="J140" s="84" t="n">
        <f aca="false">J112+J91+J66+J139</f>
        <v>451941.47</v>
      </c>
      <c r="K140" s="84" t="n">
        <f aca="false">K112+K91+K66+K139</f>
        <v>409.5</v>
      </c>
      <c r="L140" s="84" t="n">
        <f aca="false">L112+L91+L66+L139</f>
        <v>1509.38</v>
      </c>
      <c r="M140" s="84" t="n">
        <f aca="false">M112+M91+M66+M139</f>
        <v>7615.1</v>
      </c>
      <c r="N140" s="84" t="n">
        <f aca="false">N112+N91+N66+N139</f>
        <v>10211.4</v>
      </c>
      <c r="O140" s="84" t="n">
        <f aca="false">O112+O91+O66+O139</f>
        <v>1584.66</v>
      </c>
      <c r="P140" s="84" t="n">
        <f aca="false">P112+P91+P66+P139</f>
        <v>420174.39</v>
      </c>
      <c r="Q140" s="84" t="n">
        <f aca="false">Q112+Q91+Q66+Q139</f>
        <v>3293382.12</v>
      </c>
      <c r="S140" s="32"/>
      <c r="T140" s="32"/>
      <c r="U140" s="32"/>
    </row>
    <row r="141" customFormat="false" ht="12.75" hidden="false" customHeight="false" outlineLevel="0" collapsed="false">
      <c r="B141" s="85"/>
      <c r="C141" s="86"/>
      <c r="D141" s="86"/>
      <c r="E141" s="87"/>
      <c r="F141" s="87"/>
      <c r="G141" s="87"/>
      <c r="H141" s="87"/>
      <c r="I141" s="88"/>
      <c r="J141" s="87"/>
      <c r="K141" s="87"/>
      <c r="L141" s="87"/>
      <c r="M141" s="87"/>
      <c r="N141" s="87"/>
      <c r="O141" s="87"/>
      <c r="P141" s="87"/>
      <c r="Q141" s="88"/>
      <c r="S141" s="32"/>
      <c r="T141" s="32"/>
      <c r="U141" s="32"/>
    </row>
    <row r="142" customFormat="false" ht="12.75" hidden="false" customHeight="true" outlineLevel="0" collapsed="false">
      <c r="B142" s="89" t="s">
        <v>102</v>
      </c>
      <c r="C142" s="89"/>
      <c r="D142" s="89"/>
      <c r="E142" s="89"/>
      <c r="S142" s="46"/>
      <c r="T142" s="32"/>
      <c r="U142" s="46"/>
    </row>
    <row r="143" customFormat="false" ht="12.75" hidden="false" customHeight="true" outlineLevel="0" collapsed="false">
      <c r="B143" s="89" t="s">
        <v>103</v>
      </c>
      <c r="C143" s="89"/>
      <c r="D143" s="89"/>
      <c r="E143" s="89"/>
      <c r="S143" s="46"/>
      <c r="T143" s="32"/>
      <c r="U143" s="32"/>
    </row>
    <row r="144" customFormat="false" ht="12.75" hidden="false" customHeight="true" outlineLevel="0" collapsed="false">
      <c r="B144" s="89"/>
      <c r="C144" s="89"/>
      <c r="D144" s="89"/>
      <c r="E144" s="89"/>
      <c r="S144" s="32"/>
      <c r="T144" s="32"/>
      <c r="U144" s="32"/>
    </row>
    <row r="145" s="10" customFormat="true" ht="15" hidden="false" customHeight="true" outlineLevel="0" collapsed="false">
      <c r="B145" s="90"/>
      <c r="C145" s="20" t="s">
        <v>104</v>
      </c>
      <c r="D145" s="20"/>
      <c r="E145" s="91"/>
      <c r="G145" s="92"/>
      <c r="H145" s="92"/>
      <c r="I145" s="92"/>
      <c r="J145" s="92"/>
      <c r="K145" s="92"/>
      <c r="L145" s="92"/>
      <c r="M145" s="92"/>
      <c r="N145" s="92"/>
      <c r="O145" s="20" t="s">
        <v>105</v>
      </c>
      <c r="P145" s="20"/>
      <c r="S145" s="93"/>
      <c r="T145" s="94"/>
      <c r="U145" s="94"/>
    </row>
    <row r="146" s="10" customFormat="true" ht="2.25" hidden="false" customHeight="true" outlineLevel="0" collapsed="false">
      <c r="B146" s="95"/>
      <c r="S146" s="94"/>
      <c r="T146" s="94"/>
      <c r="U146" s="94"/>
    </row>
    <row r="147" s="10" customFormat="true" ht="18.75" hidden="false" customHeight="false" outlineLevel="0" collapsed="false">
      <c r="B147" s="96"/>
      <c r="C147" s="20" t="s">
        <v>106</v>
      </c>
      <c r="D147" s="20"/>
      <c r="E147" s="91"/>
      <c r="G147" s="92"/>
      <c r="H147" s="92"/>
      <c r="I147" s="92"/>
      <c r="J147" s="92"/>
      <c r="K147" s="92"/>
      <c r="L147" s="92"/>
      <c r="M147" s="92"/>
      <c r="N147" s="92"/>
      <c r="O147" s="20" t="s">
        <v>107</v>
      </c>
      <c r="P147" s="20"/>
      <c r="S147" s="94"/>
      <c r="T147" s="94"/>
      <c r="U147" s="94"/>
    </row>
    <row r="149" customFormat="false" ht="12.75" hidden="false" customHeight="false" outlineLevel="0" collapsed="false">
      <c r="B149" s="10"/>
    </row>
    <row r="150" customFormat="false" ht="12.75" hidden="false" customHeight="false" outlineLevel="0" collapsed="false">
      <c r="B150" s="10"/>
    </row>
  </sheetData>
  <mergeCells count="21">
    <mergeCell ref="B15:Q15"/>
    <mergeCell ref="B16:Q16"/>
    <mergeCell ref="B17:Q17"/>
    <mergeCell ref="B19:B21"/>
    <mergeCell ref="C19:C21"/>
    <mergeCell ref="D19:D21"/>
    <mergeCell ref="E19:E21"/>
    <mergeCell ref="F19:F21"/>
    <mergeCell ref="G19:G21"/>
    <mergeCell ref="H19:I19"/>
    <mergeCell ref="J19:L19"/>
    <mergeCell ref="M19:P19"/>
    <mergeCell ref="Q19:Q21"/>
    <mergeCell ref="I20:I21"/>
    <mergeCell ref="J20:J21"/>
    <mergeCell ref="K20:K21"/>
    <mergeCell ref="L20:L21"/>
    <mergeCell ref="M20:M21"/>
    <mergeCell ref="N20:N21"/>
    <mergeCell ref="O20:O21"/>
    <mergeCell ref="P20:P21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6-01-22T09:26:46Z</cp:lastPrinted>
  <dcterms:modified xsi:type="dcterms:W3CDTF">2026-02-02T09:45:23Z</dcterms:modified>
  <cp:revision>0</cp:revision>
  <dc:subject/>
  <dc:title/>
</cp:coreProperties>
</file>